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A1" s="1"/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4</v>
      </c>
      <c r="N2" s="0" t="n">
        <f aca="false">MIN(J3:J165)</f>
        <v>0.1</v>
      </c>
      <c r="O2" s="2"/>
    </row>
    <row r="3" customFormat="false" ht="12.75" hidden="false" customHeight="false" outlineLevel="0" collapsed="false">
      <c r="A3" s="0" t="n">
        <v>0</v>
      </c>
      <c r="B3" s="3" t="n">
        <v>39406.3989467593</v>
      </c>
      <c r="C3" s="0" t="n">
        <v>95.6</v>
      </c>
      <c r="D3" s="0" t="n">
        <v>24.32</v>
      </c>
      <c r="E3" s="0" t="n">
        <v>53.69</v>
      </c>
      <c r="F3" s="0" t="n">
        <v>0.23</v>
      </c>
      <c r="G3" s="0" t="n">
        <v>8.04</v>
      </c>
      <c r="H3" s="0" t="n">
        <v>-87.3</v>
      </c>
      <c r="I3" s="0" t="n">
        <v>0</v>
      </c>
      <c r="J3" s="0" t="n">
        <v>1.5</v>
      </c>
      <c r="K3" s="0" t="n">
        <v>12.9</v>
      </c>
      <c r="L3" s="0" t="n">
        <v>35.48</v>
      </c>
      <c r="M3" s="0" t="n">
        <f aca="false">ABS($M$2)+I3</f>
        <v>0.4</v>
      </c>
      <c r="N3" s="0" t="n">
        <f aca="false">ABS($N$2)+J3</f>
        <v>1.6</v>
      </c>
      <c r="O3" s="4"/>
    </row>
    <row r="4" customFormat="false" ht="12.75" hidden="false" customHeight="false" outlineLevel="0" collapsed="false">
      <c r="A4" s="0" t="n">
        <v>1</v>
      </c>
      <c r="B4" s="3" t="n">
        <v>39406.3989699074</v>
      </c>
      <c r="C4" s="0" t="n">
        <v>95.6</v>
      </c>
      <c r="D4" s="0" t="n">
        <v>24.93</v>
      </c>
      <c r="E4" s="0" t="n">
        <v>53.12</v>
      </c>
      <c r="F4" s="0" t="n">
        <v>0.232</v>
      </c>
      <c r="G4" s="0" t="n">
        <v>8.05</v>
      </c>
      <c r="H4" s="0" t="n">
        <v>-87.6</v>
      </c>
      <c r="I4" s="0" t="n">
        <v>0.1</v>
      </c>
      <c r="J4" s="0" t="n">
        <v>1.1</v>
      </c>
      <c r="K4" s="0" t="n">
        <v>12.9</v>
      </c>
      <c r="L4" s="0" t="n">
        <v>35.04</v>
      </c>
      <c r="M4" s="0" t="n">
        <f aca="false">ABS($M$2)+I4</f>
        <v>0.5</v>
      </c>
      <c r="N4" s="0" t="n">
        <f aca="false">ABS($N$2)+J4</f>
        <v>1.2</v>
      </c>
      <c r="O4" s="4"/>
    </row>
    <row r="5" customFormat="false" ht="12.75" hidden="false" customHeight="false" outlineLevel="0" collapsed="false">
      <c r="A5" s="0" t="n">
        <v>2</v>
      </c>
      <c r="B5" s="3" t="n">
        <v>39406.3989930556</v>
      </c>
      <c r="C5" s="0" t="n">
        <v>95.5</v>
      </c>
      <c r="D5" s="0" t="n">
        <v>24.99</v>
      </c>
      <c r="E5" s="0" t="n">
        <v>53.05</v>
      </c>
      <c r="F5" s="0" t="n">
        <v>0.233</v>
      </c>
      <c r="G5" s="0" t="n">
        <v>8.05</v>
      </c>
      <c r="H5" s="0" t="n">
        <v>-87.6</v>
      </c>
      <c r="I5" s="0" t="n">
        <v>0.1</v>
      </c>
      <c r="J5" s="0" t="n">
        <v>0.9</v>
      </c>
      <c r="K5" s="0" t="n">
        <v>12.9</v>
      </c>
      <c r="L5" s="0" t="n">
        <v>34.99</v>
      </c>
      <c r="M5" s="0" t="n">
        <f aca="false">ABS($M$2)+I5</f>
        <v>0.5</v>
      </c>
      <c r="N5" s="0" t="n">
        <f aca="false">ABS($N$2)+J5</f>
        <v>1</v>
      </c>
      <c r="O5" s="4"/>
    </row>
    <row r="6" customFormat="false" ht="12.75" hidden="false" customHeight="false" outlineLevel="0" collapsed="false">
      <c r="A6" s="0" t="n">
        <v>3</v>
      </c>
      <c r="B6" s="3" t="n">
        <v>39406.3990162037</v>
      </c>
      <c r="C6" s="0" t="n">
        <v>95.5</v>
      </c>
      <c r="D6" s="0" t="n">
        <v>25.04</v>
      </c>
      <c r="E6" s="0" t="n">
        <v>53.02</v>
      </c>
      <c r="F6" s="0" t="n">
        <v>0.237</v>
      </c>
      <c r="G6" s="0" t="n">
        <v>8.05</v>
      </c>
      <c r="H6" s="0" t="n">
        <v>-87.6</v>
      </c>
      <c r="I6" s="0" t="n">
        <v>0.1</v>
      </c>
      <c r="J6" s="0" t="n">
        <v>1</v>
      </c>
      <c r="K6" s="0" t="n">
        <v>13</v>
      </c>
      <c r="L6" s="0" t="n">
        <v>34.96</v>
      </c>
      <c r="M6" s="0" t="n">
        <f aca="false">ABS($M$2)+I6</f>
        <v>0.5</v>
      </c>
      <c r="N6" s="0" t="n">
        <f aca="false">ABS($N$2)+J6</f>
        <v>1.1</v>
      </c>
      <c r="O6" s="4"/>
    </row>
    <row r="7" customFormat="false" ht="12.75" hidden="false" customHeight="false" outlineLevel="0" collapsed="false">
      <c r="A7" s="0" t="n">
        <v>4</v>
      </c>
      <c r="B7" s="3" t="n">
        <v>39406.3990393519</v>
      </c>
      <c r="C7" s="0" t="n">
        <v>95.5</v>
      </c>
      <c r="D7" s="0" t="n">
        <v>25.07</v>
      </c>
      <c r="E7" s="0" t="n">
        <v>52.99</v>
      </c>
      <c r="F7" s="0" t="n">
        <v>0.281</v>
      </c>
      <c r="G7" s="0" t="n">
        <v>8.05</v>
      </c>
      <c r="H7" s="0" t="n">
        <v>-87.6</v>
      </c>
      <c r="I7" s="0" t="n">
        <v>0.2</v>
      </c>
      <c r="J7" s="0" t="n">
        <v>1</v>
      </c>
      <c r="K7" s="0" t="n">
        <v>13</v>
      </c>
      <c r="L7" s="0" t="n">
        <v>34.94</v>
      </c>
      <c r="M7" s="0" t="n">
        <f aca="false">ABS($M$2)+I7</f>
        <v>0.6</v>
      </c>
      <c r="N7" s="0" t="n">
        <f aca="false">ABS($N$2)+J7</f>
        <v>1.1</v>
      </c>
      <c r="O7" s="4"/>
    </row>
    <row r="8" customFormat="false" ht="12.75" hidden="false" customHeight="false" outlineLevel="0" collapsed="false">
      <c r="A8" s="0" t="n">
        <v>5</v>
      </c>
      <c r="B8" s="3" t="n">
        <v>39406.3990625</v>
      </c>
      <c r="C8" s="0" t="n">
        <v>95.4</v>
      </c>
      <c r="D8" s="0" t="n">
        <v>25.09</v>
      </c>
      <c r="E8" s="0" t="n">
        <v>52.97</v>
      </c>
      <c r="F8" s="0" t="n">
        <v>0.385</v>
      </c>
      <c r="G8" s="0" t="n">
        <v>8.05</v>
      </c>
      <c r="H8" s="0" t="n">
        <v>-87.6</v>
      </c>
      <c r="I8" s="0" t="n">
        <v>0.2</v>
      </c>
      <c r="J8" s="0" t="n">
        <v>0.9</v>
      </c>
      <c r="K8" s="0" t="n">
        <v>13</v>
      </c>
      <c r="L8" s="0" t="n">
        <v>34.93</v>
      </c>
      <c r="M8" s="0" t="n">
        <f aca="false">ABS($M$2)+I8</f>
        <v>0.6</v>
      </c>
      <c r="N8" s="0" t="n">
        <f aca="false">ABS($N$2)+J8</f>
        <v>1</v>
      </c>
      <c r="O8" s="4"/>
    </row>
    <row r="9" customFormat="false" ht="12.75" hidden="false" customHeight="false" outlineLevel="0" collapsed="false">
      <c r="A9" s="0" t="n">
        <v>6</v>
      </c>
      <c r="B9" s="3" t="n">
        <v>39406.3990856482</v>
      </c>
      <c r="C9" s="0" t="n">
        <v>95.4</v>
      </c>
      <c r="D9" s="0" t="n">
        <v>25.1</v>
      </c>
      <c r="E9" s="0" t="n">
        <v>52.97</v>
      </c>
      <c r="F9" s="0" t="n">
        <v>0.485</v>
      </c>
      <c r="G9" s="0" t="n">
        <v>8.05</v>
      </c>
      <c r="H9" s="0" t="n">
        <v>-87.6</v>
      </c>
      <c r="I9" s="0" t="n">
        <v>0.2</v>
      </c>
      <c r="J9" s="0" t="n">
        <v>1</v>
      </c>
      <c r="K9" s="0" t="n">
        <v>12.9</v>
      </c>
      <c r="L9" s="0" t="n">
        <v>34.92</v>
      </c>
      <c r="M9" s="0" t="n">
        <f aca="false">ABS($M$2)+I9</f>
        <v>0.6</v>
      </c>
      <c r="N9" s="0" t="n">
        <f aca="false">ABS($N$2)+J9</f>
        <v>1.1</v>
      </c>
      <c r="O9" s="4"/>
    </row>
    <row r="10" customFormat="false" ht="12.75" hidden="false" customHeight="false" outlineLevel="0" collapsed="false">
      <c r="A10" s="0" t="n">
        <v>7</v>
      </c>
      <c r="B10" s="3" t="n">
        <v>39406.3991087963</v>
      </c>
      <c r="C10" s="0" t="n">
        <v>95.4</v>
      </c>
      <c r="D10" s="0" t="n">
        <v>25.11</v>
      </c>
      <c r="E10" s="0" t="n">
        <v>52.96</v>
      </c>
      <c r="F10" s="0" t="n">
        <v>0.665</v>
      </c>
      <c r="G10" s="0" t="n">
        <v>8.05</v>
      </c>
      <c r="H10" s="0" t="n">
        <v>-87.6</v>
      </c>
      <c r="I10" s="0" t="n">
        <v>0.1</v>
      </c>
      <c r="J10" s="0" t="n">
        <v>0.8</v>
      </c>
      <c r="K10" s="0" t="n">
        <v>12.9</v>
      </c>
      <c r="L10" s="0" t="n">
        <v>34.92</v>
      </c>
      <c r="M10" s="0" t="n">
        <f aca="false">ABS($M$2)+I10</f>
        <v>0.5</v>
      </c>
      <c r="N10" s="0" t="n">
        <f aca="false">ABS($N$2)+J10</f>
        <v>0.9</v>
      </c>
      <c r="O10" s="4"/>
    </row>
    <row r="11" customFormat="false" ht="12.75" hidden="false" customHeight="false" outlineLevel="0" collapsed="false">
      <c r="A11" s="0" t="n">
        <v>8</v>
      </c>
      <c r="B11" s="3" t="n">
        <v>39406.3991319445</v>
      </c>
      <c r="C11" s="0" t="n">
        <v>95.4</v>
      </c>
      <c r="D11" s="0" t="n">
        <v>25.12</v>
      </c>
      <c r="E11" s="0" t="n">
        <v>52.95</v>
      </c>
      <c r="F11" s="0" t="n">
        <v>0.83</v>
      </c>
      <c r="G11" s="0" t="n">
        <v>8.05</v>
      </c>
      <c r="H11" s="0" t="n">
        <v>-87.6</v>
      </c>
      <c r="I11" s="0" t="n">
        <v>0.3</v>
      </c>
      <c r="J11" s="0" t="n">
        <v>0.8</v>
      </c>
      <c r="K11" s="0" t="n">
        <v>13</v>
      </c>
      <c r="L11" s="0" t="n">
        <v>34.91</v>
      </c>
      <c r="M11" s="0" t="n">
        <f aca="false">ABS($M$2)+I11</f>
        <v>0.7</v>
      </c>
      <c r="N11" s="0" t="n">
        <f aca="false">ABS($N$2)+J11</f>
        <v>0.9</v>
      </c>
      <c r="O11" s="4"/>
    </row>
    <row r="12" customFormat="false" ht="12.75" hidden="false" customHeight="false" outlineLevel="0" collapsed="false">
      <c r="A12" s="0" t="n">
        <v>9</v>
      </c>
      <c r="B12" s="3" t="n">
        <v>39406.3991550926</v>
      </c>
      <c r="C12" s="0" t="n">
        <v>95.4</v>
      </c>
      <c r="D12" s="0" t="n">
        <v>25.13</v>
      </c>
      <c r="E12" s="0" t="n">
        <v>52.95</v>
      </c>
      <c r="F12" s="0" t="n">
        <v>0.957</v>
      </c>
      <c r="G12" s="0" t="n">
        <v>8.05</v>
      </c>
      <c r="H12" s="0" t="n">
        <v>-87.6</v>
      </c>
      <c r="I12" s="0" t="n">
        <v>0.3</v>
      </c>
      <c r="J12" s="0" t="n">
        <v>0.8</v>
      </c>
      <c r="K12" s="0" t="n">
        <v>12.9</v>
      </c>
      <c r="L12" s="0" t="n">
        <v>34.91</v>
      </c>
      <c r="M12" s="0" t="n">
        <f aca="false">ABS($M$2)+I12</f>
        <v>0.7</v>
      </c>
      <c r="N12" s="0" t="n">
        <f aca="false">ABS($N$2)+J12</f>
        <v>0.9</v>
      </c>
      <c r="O12" s="4"/>
    </row>
    <row r="13" customFormat="false" ht="12.75" hidden="false" customHeight="false" outlineLevel="0" collapsed="false">
      <c r="A13" s="0" t="n">
        <v>10</v>
      </c>
      <c r="B13" s="3" t="n">
        <v>39406.3991782407</v>
      </c>
      <c r="C13" s="0" t="n">
        <v>95.5</v>
      </c>
      <c r="D13" s="0" t="n">
        <v>25.13</v>
      </c>
      <c r="E13" s="0" t="n">
        <v>52.95</v>
      </c>
      <c r="F13" s="0" t="n">
        <v>1.164</v>
      </c>
      <c r="G13" s="0" t="n">
        <v>8.05</v>
      </c>
      <c r="H13" s="0" t="n">
        <v>-87.6</v>
      </c>
      <c r="I13" s="0" t="n">
        <v>0.3</v>
      </c>
      <c r="J13" s="0" t="n">
        <v>0.6</v>
      </c>
      <c r="K13" s="0" t="n">
        <v>12.9</v>
      </c>
      <c r="L13" s="0" t="n">
        <v>34.91</v>
      </c>
      <c r="M13" s="0" t="n">
        <f aca="false">ABS($M$2)+I13</f>
        <v>0.7</v>
      </c>
      <c r="N13" s="0" t="n">
        <f aca="false">ABS($N$2)+J13</f>
        <v>0.7</v>
      </c>
      <c r="O13" s="4"/>
    </row>
    <row r="14" customFormat="false" ht="12.75" hidden="false" customHeight="false" outlineLevel="0" collapsed="false">
      <c r="A14" s="0" t="n">
        <v>11</v>
      </c>
      <c r="B14" s="3" t="n">
        <v>39406.3992013889</v>
      </c>
      <c r="C14" s="0" t="n">
        <v>95.4</v>
      </c>
      <c r="D14" s="0" t="n">
        <v>25.14</v>
      </c>
      <c r="E14" s="0" t="n">
        <v>52.95</v>
      </c>
      <c r="F14" s="0" t="n">
        <v>1.339</v>
      </c>
      <c r="G14" s="0" t="n">
        <v>8.05</v>
      </c>
      <c r="H14" s="0" t="n">
        <v>-87.6</v>
      </c>
      <c r="I14" s="0" t="n">
        <v>0.3</v>
      </c>
      <c r="J14" s="0" t="n">
        <v>0.7</v>
      </c>
      <c r="K14" s="0" t="n">
        <v>13</v>
      </c>
      <c r="L14" s="0" t="n">
        <v>34.91</v>
      </c>
      <c r="M14" s="0" t="n">
        <f aca="false">ABS($M$2)+I14</f>
        <v>0.7</v>
      </c>
      <c r="N14" s="0" t="n">
        <f aca="false">ABS($N$2)+J14</f>
        <v>0.8</v>
      </c>
      <c r="O14" s="4"/>
    </row>
    <row r="15" customFormat="false" ht="12.75" hidden="false" customHeight="false" outlineLevel="0" collapsed="false">
      <c r="A15" s="0" t="n">
        <v>12</v>
      </c>
      <c r="B15" s="3" t="n">
        <v>39406.399224537</v>
      </c>
      <c r="C15" s="0" t="n">
        <v>95.4</v>
      </c>
      <c r="D15" s="0" t="n">
        <v>25.14</v>
      </c>
      <c r="E15" s="0" t="n">
        <v>52.94</v>
      </c>
      <c r="F15" s="0" t="n">
        <v>1.515</v>
      </c>
      <c r="G15" s="0" t="n">
        <v>8.05</v>
      </c>
      <c r="H15" s="0" t="n">
        <v>-87.6</v>
      </c>
      <c r="I15" s="0" t="n">
        <v>0.3</v>
      </c>
      <c r="J15" s="0" t="n">
        <v>0.6</v>
      </c>
      <c r="K15" s="0" t="n">
        <v>12.9</v>
      </c>
      <c r="L15" s="0" t="n">
        <v>34.91</v>
      </c>
      <c r="M15" s="0" t="n">
        <f aca="false">ABS($M$2)+I15</f>
        <v>0.7</v>
      </c>
      <c r="N15" s="0" t="n">
        <f aca="false">ABS($N$2)+J15</f>
        <v>0.7</v>
      </c>
      <c r="O15" s="4"/>
    </row>
    <row r="16" customFormat="false" ht="12.75" hidden="false" customHeight="false" outlineLevel="0" collapsed="false">
      <c r="A16" s="0" t="n">
        <v>13</v>
      </c>
      <c r="B16" s="3" t="n">
        <v>39406.3992476852</v>
      </c>
      <c r="C16" s="0" t="n">
        <v>95.4</v>
      </c>
      <c r="D16" s="0" t="n">
        <v>25.14</v>
      </c>
      <c r="E16" s="0" t="n">
        <v>52.94</v>
      </c>
      <c r="F16" s="0" t="n">
        <v>1.785</v>
      </c>
      <c r="G16" s="0" t="n">
        <v>8.04</v>
      </c>
      <c r="H16" s="0" t="n">
        <v>-87.6</v>
      </c>
      <c r="I16" s="0" t="n">
        <v>0.2</v>
      </c>
      <c r="J16" s="0" t="n">
        <v>0.8</v>
      </c>
      <c r="K16" s="0" t="n">
        <v>12.9</v>
      </c>
      <c r="L16" s="0" t="n">
        <v>34.91</v>
      </c>
      <c r="M16" s="0" t="n">
        <f aca="false">ABS($M$2)+I16</f>
        <v>0.6</v>
      </c>
      <c r="N16" s="0" t="n">
        <f aca="false">ABS($N$2)+J16</f>
        <v>0.9</v>
      </c>
      <c r="O16" s="4"/>
    </row>
    <row r="17" customFormat="false" ht="12.75" hidden="false" customHeight="false" outlineLevel="0" collapsed="false">
      <c r="A17" s="0" t="n">
        <v>14</v>
      </c>
      <c r="B17" s="3" t="n">
        <v>39406.3992708333</v>
      </c>
      <c r="C17" s="0" t="n">
        <v>95.4</v>
      </c>
      <c r="D17" s="0" t="n">
        <v>25.14</v>
      </c>
      <c r="E17" s="0" t="n">
        <v>52.94</v>
      </c>
      <c r="F17" s="0" t="n">
        <v>2.094</v>
      </c>
      <c r="G17" s="0" t="n">
        <v>8.04</v>
      </c>
      <c r="H17" s="0" t="n">
        <v>-87.6</v>
      </c>
      <c r="I17" s="0" t="n">
        <v>0.2</v>
      </c>
      <c r="J17" s="0" t="n">
        <v>0.5</v>
      </c>
      <c r="K17" s="0" t="n">
        <v>13</v>
      </c>
      <c r="L17" s="0" t="n">
        <v>34.91</v>
      </c>
      <c r="M17" s="0" t="n">
        <f aca="false">ABS($M$2)+I17</f>
        <v>0.6</v>
      </c>
      <c r="N17" s="0" t="n">
        <f aca="false">ABS($N$2)+J17</f>
        <v>0.6</v>
      </c>
      <c r="O17" s="4"/>
    </row>
    <row r="18" customFormat="false" ht="12.75" hidden="false" customHeight="false" outlineLevel="0" collapsed="false">
      <c r="A18" s="0" t="n">
        <v>15</v>
      </c>
      <c r="B18" s="3" t="n">
        <v>39406.3992939815</v>
      </c>
      <c r="C18" s="0" t="n">
        <v>95.6</v>
      </c>
      <c r="D18" s="0" t="n">
        <v>25.14</v>
      </c>
      <c r="E18" s="0" t="n">
        <v>52.94</v>
      </c>
      <c r="F18" s="0" t="n">
        <v>2.39</v>
      </c>
      <c r="G18" s="0" t="n">
        <v>8.05</v>
      </c>
      <c r="H18" s="0" t="n">
        <v>-87.6</v>
      </c>
      <c r="I18" s="0" t="n">
        <v>0.2</v>
      </c>
      <c r="J18" s="0" t="n">
        <v>0.4</v>
      </c>
      <c r="K18" s="0" t="n">
        <v>12.9</v>
      </c>
      <c r="L18" s="0" t="n">
        <v>34.91</v>
      </c>
      <c r="M18" s="0" t="n">
        <f aca="false">ABS($M$2)+I18</f>
        <v>0.6</v>
      </c>
      <c r="N18" s="0" t="n">
        <f aca="false">ABS($N$2)+J18</f>
        <v>0.5</v>
      </c>
      <c r="O18" s="4"/>
    </row>
    <row r="19" customFormat="false" ht="12.75" hidden="false" customHeight="false" outlineLevel="0" collapsed="false">
      <c r="A19" s="0" t="n">
        <v>16</v>
      </c>
      <c r="B19" s="3" t="n">
        <v>39406.3993171296</v>
      </c>
      <c r="C19" s="0" t="n">
        <v>95.5</v>
      </c>
      <c r="D19" s="0" t="n">
        <v>25.14</v>
      </c>
      <c r="E19" s="0" t="n">
        <v>52.94</v>
      </c>
      <c r="F19" s="0" t="n">
        <v>2.792</v>
      </c>
      <c r="G19" s="0" t="n">
        <v>8.05</v>
      </c>
      <c r="H19" s="0" t="n">
        <v>-87.6</v>
      </c>
      <c r="I19" s="0" t="n">
        <v>0.2</v>
      </c>
      <c r="J19" s="0" t="n">
        <v>0.8</v>
      </c>
      <c r="K19" s="0" t="n">
        <v>13</v>
      </c>
      <c r="L19" s="0" t="n">
        <v>34.91</v>
      </c>
      <c r="M19" s="0" t="n">
        <f aca="false">ABS($M$2)+I19</f>
        <v>0.6</v>
      </c>
      <c r="N19" s="0" t="n">
        <f aca="false">ABS($N$2)+J19</f>
        <v>0.9</v>
      </c>
      <c r="O19" s="4"/>
    </row>
    <row r="20" customFormat="false" ht="12.75" hidden="false" customHeight="false" outlineLevel="0" collapsed="false">
      <c r="A20" s="0" t="n">
        <v>17</v>
      </c>
      <c r="B20" s="3" t="n">
        <v>39406.3993402778</v>
      </c>
      <c r="C20" s="0" t="n">
        <v>95.5</v>
      </c>
      <c r="D20" s="0" t="n">
        <v>25.14</v>
      </c>
      <c r="E20" s="0" t="n">
        <v>52.94</v>
      </c>
      <c r="F20" s="0" t="n">
        <v>3.165</v>
      </c>
      <c r="G20" s="0" t="n">
        <v>8.05</v>
      </c>
      <c r="H20" s="0" t="n">
        <v>-87.6</v>
      </c>
      <c r="I20" s="0" t="n">
        <v>0.2</v>
      </c>
      <c r="J20" s="0" t="n">
        <v>0.7</v>
      </c>
      <c r="K20" s="0" t="n">
        <v>12.9</v>
      </c>
      <c r="L20" s="0" t="n">
        <v>34.91</v>
      </c>
      <c r="M20" s="0" t="n">
        <f aca="false">ABS($M$2)+I20</f>
        <v>0.6</v>
      </c>
      <c r="N20" s="0" t="n">
        <f aca="false">ABS($N$2)+J20</f>
        <v>0.8</v>
      </c>
      <c r="O20" s="4"/>
    </row>
    <row r="21" customFormat="false" ht="12.75" hidden="false" customHeight="false" outlineLevel="0" collapsed="false">
      <c r="A21" s="0" t="n">
        <v>18</v>
      </c>
      <c r="B21" s="3" t="n">
        <v>39406.3993634259</v>
      </c>
      <c r="C21" s="0" t="n">
        <v>95.5</v>
      </c>
      <c r="D21" s="0" t="n">
        <v>25.14</v>
      </c>
      <c r="E21" s="0" t="n">
        <v>52.94</v>
      </c>
      <c r="F21" s="0" t="n">
        <v>3.517</v>
      </c>
      <c r="G21" s="0" t="n">
        <v>8.05</v>
      </c>
      <c r="H21" s="0" t="n">
        <v>-87.6</v>
      </c>
      <c r="I21" s="0" t="n">
        <v>0.2</v>
      </c>
      <c r="J21" s="0" t="n">
        <v>0.7</v>
      </c>
      <c r="K21" s="0" t="n">
        <v>12.9</v>
      </c>
      <c r="L21" s="0" t="n">
        <v>34.9</v>
      </c>
      <c r="M21" s="0" t="n">
        <f aca="false">ABS($M$2)+I21</f>
        <v>0.6</v>
      </c>
      <c r="N21" s="0" t="n">
        <f aca="false">ABS($N$2)+J21</f>
        <v>0.8</v>
      </c>
      <c r="O21" s="4"/>
    </row>
    <row r="22" customFormat="false" ht="12.75" hidden="false" customHeight="false" outlineLevel="0" collapsed="false">
      <c r="A22" s="0" t="n">
        <v>19</v>
      </c>
      <c r="B22" s="3" t="n">
        <v>39406.3993865741</v>
      </c>
      <c r="C22" s="0" t="n">
        <v>95.4</v>
      </c>
      <c r="D22" s="0" t="n">
        <v>25.14</v>
      </c>
      <c r="E22" s="0" t="n">
        <v>52.94</v>
      </c>
      <c r="F22" s="0" t="n">
        <v>3.907</v>
      </c>
      <c r="G22" s="0" t="n">
        <v>8.05</v>
      </c>
      <c r="H22" s="0" t="n">
        <v>-87.6</v>
      </c>
      <c r="I22" s="0" t="n">
        <v>0.2</v>
      </c>
      <c r="J22" s="0" t="n">
        <v>0.9</v>
      </c>
      <c r="K22" s="0" t="n">
        <v>12.9</v>
      </c>
      <c r="L22" s="0" t="n">
        <v>34.91</v>
      </c>
      <c r="M22" s="0" t="n">
        <f aca="false">ABS($M$2)+I22</f>
        <v>0.6</v>
      </c>
      <c r="N22" s="0" t="n">
        <f aca="false">ABS($N$2)+J22</f>
        <v>1</v>
      </c>
      <c r="O22" s="4"/>
    </row>
    <row r="23" customFormat="false" ht="12.75" hidden="false" customHeight="false" outlineLevel="0" collapsed="false">
      <c r="A23" s="0" t="n">
        <v>20</v>
      </c>
      <c r="B23" s="3" t="n">
        <v>39406.3994097222</v>
      </c>
      <c r="C23" s="0" t="n">
        <v>95.3</v>
      </c>
      <c r="D23" s="0" t="n">
        <v>25.15</v>
      </c>
      <c r="E23" s="0" t="n">
        <v>52.94</v>
      </c>
      <c r="F23" s="0" t="n">
        <v>4.278</v>
      </c>
      <c r="G23" s="0" t="n">
        <v>8.05</v>
      </c>
      <c r="H23" s="0" t="n">
        <v>-87.6</v>
      </c>
      <c r="I23" s="0" t="n">
        <v>0.3</v>
      </c>
      <c r="J23" s="0" t="n">
        <v>1.2</v>
      </c>
      <c r="K23" s="0" t="n">
        <v>13</v>
      </c>
      <c r="L23" s="0" t="n">
        <v>34.91</v>
      </c>
      <c r="M23" s="0" t="n">
        <f aca="false">ABS($M$2)+I23</f>
        <v>0.7</v>
      </c>
      <c r="N23" s="0" t="n">
        <f aca="false">ABS($N$2)+J23</f>
        <v>1.3</v>
      </c>
      <c r="O23" s="4"/>
    </row>
    <row r="24" customFormat="false" ht="12.75" hidden="false" customHeight="false" outlineLevel="0" collapsed="false">
      <c r="A24" s="0" t="n">
        <v>21</v>
      </c>
      <c r="B24" s="3" t="n">
        <v>39406.3994328704</v>
      </c>
      <c r="C24" s="0" t="n">
        <v>95.3</v>
      </c>
      <c r="D24" s="0" t="n">
        <v>25.15</v>
      </c>
      <c r="E24" s="0" t="n">
        <v>52.94</v>
      </c>
      <c r="F24" s="0" t="n">
        <v>4.671</v>
      </c>
      <c r="G24" s="0" t="n">
        <v>8.05</v>
      </c>
      <c r="H24" s="0" t="n">
        <v>-87.6</v>
      </c>
      <c r="I24" s="0" t="n">
        <v>0.3</v>
      </c>
      <c r="J24" s="0" t="n">
        <v>1</v>
      </c>
      <c r="K24" s="0" t="n">
        <v>12.9</v>
      </c>
      <c r="L24" s="0" t="n">
        <v>34.9</v>
      </c>
      <c r="M24" s="0" t="n">
        <f aca="false">ABS($M$2)+I24</f>
        <v>0.7</v>
      </c>
      <c r="N24" s="0" t="n">
        <f aca="false">ABS($N$2)+J24</f>
        <v>1.1</v>
      </c>
      <c r="O24" s="4"/>
    </row>
    <row r="25" customFormat="false" ht="12.75" hidden="false" customHeight="false" outlineLevel="0" collapsed="false">
      <c r="A25" s="0" t="n">
        <v>22</v>
      </c>
      <c r="B25" s="3" t="n">
        <v>39406.3994560185</v>
      </c>
      <c r="C25" s="0" t="n">
        <v>95.2</v>
      </c>
      <c r="D25" s="0" t="n">
        <v>25.15</v>
      </c>
      <c r="E25" s="0" t="n">
        <v>52.94</v>
      </c>
      <c r="F25" s="0" t="n">
        <v>5.067</v>
      </c>
      <c r="G25" s="0" t="n">
        <v>8.05</v>
      </c>
      <c r="H25" s="0" t="n">
        <v>-87.6</v>
      </c>
      <c r="I25" s="0" t="n">
        <v>0.2</v>
      </c>
      <c r="J25" s="0" t="n">
        <v>1</v>
      </c>
      <c r="K25" s="0" t="n">
        <v>12.9</v>
      </c>
      <c r="L25" s="0" t="n">
        <v>34.9</v>
      </c>
      <c r="M25" s="0" t="n">
        <f aca="false">ABS($M$2)+I25</f>
        <v>0.6</v>
      </c>
      <c r="N25" s="0" t="n">
        <f aca="false">ABS($N$2)+J25</f>
        <v>1.1</v>
      </c>
      <c r="O25" s="4"/>
    </row>
    <row r="26" customFormat="false" ht="12.75" hidden="false" customHeight="false" outlineLevel="0" collapsed="false">
      <c r="A26" s="0" t="n">
        <v>23</v>
      </c>
      <c r="B26" s="3" t="n">
        <v>39406.3994791667</v>
      </c>
      <c r="C26" s="0" t="n">
        <v>95.2</v>
      </c>
      <c r="D26" s="0" t="n">
        <v>25.15</v>
      </c>
      <c r="E26" s="0" t="n">
        <v>52.94</v>
      </c>
      <c r="F26" s="0" t="n">
        <v>5.476</v>
      </c>
      <c r="G26" s="0" t="n">
        <v>8.05</v>
      </c>
      <c r="H26" s="0" t="n">
        <v>-87.6</v>
      </c>
      <c r="I26" s="0" t="n">
        <v>0.2</v>
      </c>
      <c r="J26" s="0" t="n">
        <v>1.1</v>
      </c>
      <c r="K26" s="0" t="n">
        <v>12.9</v>
      </c>
      <c r="L26" s="0" t="n">
        <v>34.9</v>
      </c>
      <c r="M26" s="0" t="n">
        <f aca="false">ABS($M$2)+I26</f>
        <v>0.6</v>
      </c>
      <c r="N26" s="0" t="n">
        <f aca="false">ABS($N$2)+J26</f>
        <v>1.2</v>
      </c>
      <c r="O26" s="4"/>
    </row>
    <row r="27" customFormat="false" ht="12.75" hidden="false" customHeight="false" outlineLevel="0" collapsed="false">
      <c r="A27" s="0" t="n">
        <v>24</v>
      </c>
      <c r="B27" s="3" t="n">
        <v>39406.3995023148</v>
      </c>
      <c r="C27" s="0" t="n">
        <v>95.2</v>
      </c>
      <c r="D27" s="0" t="n">
        <v>25.15</v>
      </c>
      <c r="E27" s="0" t="n">
        <v>52.94</v>
      </c>
      <c r="F27" s="0" t="n">
        <v>5.897</v>
      </c>
      <c r="G27" s="0" t="n">
        <v>8.05</v>
      </c>
      <c r="H27" s="0" t="n">
        <v>-87.6</v>
      </c>
      <c r="I27" s="0" t="n">
        <v>0.3</v>
      </c>
      <c r="J27" s="0" t="n">
        <v>1</v>
      </c>
      <c r="K27" s="0" t="n">
        <v>13</v>
      </c>
      <c r="L27" s="0" t="n">
        <v>34.9</v>
      </c>
      <c r="M27" s="0" t="n">
        <f aca="false">ABS($M$2)+I27</f>
        <v>0.7</v>
      </c>
      <c r="N27" s="0" t="n">
        <f aca="false">ABS($N$2)+J27</f>
        <v>1.1</v>
      </c>
      <c r="O27" s="4"/>
    </row>
    <row r="28" customFormat="false" ht="12.75" hidden="false" customHeight="false" outlineLevel="0" collapsed="false">
      <c r="A28" s="0" t="n">
        <v>25</v>
      </c>
      <c r="B28" s="3" t="n">
        <v>39406.399525463</v>
      </c>
      <c r="C28" s="0" t="n">
        <v>95.2</v>
      </c>
      <c r="D28" s="0" t="n">
        <v>25.15</v>
      </c>
      <c r="E28" s="0" t="n">
        <v>52.94</v>
      </c>
      <c r="F28" s="0" t="n">
        <v>6.335</v>
      </c>
      <c r="G28" s="0" t="n">
        <v>8.05</v>
      </c>
      <c r="H28" s="0" t="n">
        <v>-87.6</v>
      </c>
      <c r="I28" s="0" t="n">
        <v>0.5</v>
      </c>
      <c r="J28" s="0" t="n">
        <v>1</v>
      </c>
      <c r="K28" s="0" t="n">
        <v>13</v>
      </c>
      <c r="L28" s="0" t="n">
        <v>34.9</v>
      </c>
      <c r="M28" s="0" t="n">
        <f aca="false">ABS($M$2)+I28</f>
        <v>0.9</v>
      </c>
      <c r="N28" s="0" t="n">
        <f aca="false">ABS($N$2)+J28</f>
        <v>1.1</v>
      </c>
      <c r="O28" s="4"/>
    </row>
    <row r="29" customFormat="false" ht="12.75" hidden="false" customHeight="false" outlineLevel="0" collapsed="false">
      <c r="A29" s="0" t="n">
        <v>26</v>
      </c>
      <c r="B29" s="3" t="n">
        <v>39406.3995486111</v>
      </c>
      <c r="C29" s="0" t="n">
        <v>95.1</v>
      </c>
      <c r="D29" s="0" t="n">
        <v>25.15</v>
      </c>
      <c r="E29" s="0" t="n">
        <v>52.94</v>
      </c>
      <c r="F29" s="0" t="n">
        <v>6.808</v>
      </c>
      <c r="G29" s="0" t="n">
        <v>8.05</v>
      </c>
      <c r="H29" s="0" t="n">
        <v>-87.6</v>
      </c>
      <c r="I29" s="0" t="n">
        <v>0.4</v>
      </c>
      <c r="J29" s="0" t="n">
        <v>1</v>
      </c>
      <c r="K29" s="0" t="n">
        <v>13</v>
      </c>
      <c r="L29" s="0" t="n">
        <v>34.9</v>
      </c>
      <c r="M29" s="0" t="n">
        <f aca="false">ABS($M$2)+I29</f>
        <v>0.8</v>
      </c>
      <c r="N29" s="0" t="n">
        <f aca="false">ABS($N$2)+J29</f>
        <v>1.1</v>
      </c>
      <c r="O29" s="4"/>
    </row>
    <row r="30" customFormat="false" ht="12.75" hidden="false" customHeight="false" outlineLevel="0" collapsed="false">
      <c r="A30" s="0" t="n">
        <v>27</v>
      </c>
      <c r="B30" s="3" t="n">
        <v>39406.3995717593</v>
      </c>
      <c r="C30" s="0" t="n">
        <v>95.2</v>
      </c>
      <c r="D30" s="0" t="n">
        <v>25.15</v>
      </c>
      <c r="E30" s="0" t="n">
        <v>52.94</v>
      </c>
      <c r="F30" s="0" t="n">
        <v>7.212</v>
      </c>
      <c r="G30" s="0" t="n">
        <v>8.05</v>
      </c>
      <c r="H30" s="0" t="n">
        <v>-87.6</v>
      </c>
      <c r="I30" s="0" t="n">
        <v>0.4</v>
      </c>
      <c r="J30" s="0" t="n">
        <v>1.1</v>
      </c>
      <c r="K30" s="0" t="n">
        <v>12.9</v>
      </c>
      <c r="L30" s="0" t="n">
        <v>34.9</v>
      </c>
      <c r="M30" s="0" t="n">
        <f aca="false">ABS($M$2)+I30</f>
        <v>0.8</v>
      </c>
      <c r="N30" s="0" t="n">
        <f aca="false">ABS($N$2)+J30</f>
        <v>1.2</v>
      </c>
      <c r="O30" s="4"/>
    </row>
    <row r="31" customFormat="false" ht="12.75" hidden="false" customHeight="false" outlineLevel="0" collapsed="false">
      <c r="A31" s="0" t="n">
        <v>28</v>
      </c>
      <c r="B31" s="3" t="n">
        <v>39406.3995949074</v>
      </c>
      <c r="C31" s="0" t="n">
        <v>95.1</v>
      </c>
      <c r="D31" s="0" t="n">
        <v>25.15</v>
      </c>
      <c r="E31" s="0" t="n">
        <v>52.94</v>
      </c>
      <c r="F31" s="0" t="n">
        <v>7.672</v>
      </c>
      <c r="G31" s="0" t="n">
        <v>8.05</v>
      </c>
      <c r="H31" s="0" t="n">
        <v>-87.6</v>
      </c>
      <c r="I31" s="0" t="n">
        <v>0.3</v>
      </c>
      <c r="J31" s="0" t="n">
        <v>1.2</v>
      </c>
      <c r="K31" s="0" t="n">
        <v>12.9</v>
      </c>
      <c r="L31" s="0" t="n">
        <v>34.9</v>
      </c>
      <c r="M31" s="0" t="n">
        <f aca="false">ABS($M$2)+I31</f>
        <v>0.7</v>
      </c>
      <c r="N31" s="0" t="n">
        <f aca="false">ABS($N$2)+J31</f>
        <v>1.3</v>
      </c>
      <c r="O31" s="4"/>
    </row>
    <row r="32" customFormat="false" ht="12.75" hidden="false" customHeight="false" outlineLevel="0" collapsed="false">
      <c r="A32" s="0" t="n">
        <v>29</v>
      </c>
      <c r="B32" s="3" t="n">
        <v>39406.3996180556</v>
      </c>
      <c r="C32" s="0" t="n">
        <v>95.2</v>
      </c>
      <c r="D32" s="0" t="n">
        <v>25.15</v>
      </c>
      <c r="E32" s="0" t="n">
        <v>52.94</v>
      </c>
      <c r="F32" s="0" t="n">
        <v>8.154</v>
      </c>
      <c r="G32" s="0" t="n">
        <v>8.05</v>
      </c>
      <c r="H32" s="0" t="n">
        <v>-87.6</v>
      </c>
      <c r="I32" s="0" t="n">
        <v>0.3</v>
      </c>
      <c r="J32" s="0" t="n">
        <v>1.4</v>
      </c>
      <c r="K32" s="0" t="n">
        <v>12.9</v>
      </c>
      <c r="L32" s="0" t="n">
        <v>34.9</v>
      </c>
      <c r="M32" s="0" t="n">
        <f aca="false">ABS($M$2)+I32</f>
        <v>0.7</v>
      </c>
      <c r="N32" s="0" t="n">
        <f aca="false">ABS($N$2)+J32</f>
        <v>1.5</v>
      </c>
      <c r="O32" s="4"/>
    </row>
    <row r="33" customFormat="false" ht="12.75" hidden="false" customHeight="false" outlineLevel="0" collapsed="false">
      <c r="A33" s="0" t="n">
        <v>30</v>
      </c>
      <c r="B33" s="3" t="n">
        <v>39406.3996412037</v>
      </c>
      <c r="C33" s="0" t="n">
        <v>95.1</v>
      </c>
      <c r="D33" s="0" t="n">
        <v>25.15</v>
      </c>
      <c r="E33" s="0" t="n">
        <v>52.94</v>
      </c>
      <c r="F33" s="0" t="n">
        <v>8.669</v>
      </c>
      <c r="G33" s="0" t="n">
        <v>8.05</v>
      </c>
      <c r="H33" s="0" t="n">
        <v>-87.6</v>
      </c>
      <c r="I33" s="0" t="n">
        <v>0.3</v>
      </c>
      <c r="J33" s="0" t="n">
        <v>1.2</v>
      </c>
      <c r="K33" s="0" t="n">
        <v>12.8</v>
      </c>
      <c r="L33" s="0" t="n">
        <v>34.9</v>
      </c>
      <c r="M33" s="0" t="n">
        <f aca="false">ABS($M$2)+I33</f>
        <v>0.7</v>
      </c>
      <c r="N33" s="0" t="n">
        <f aca="false">ABS($N$2)+J33</f>
        <v>1.3</v>
      </c>
      <c r="O33" s="4"/>
    </row>
    <row r="34" customFormat="false" ht="12.75" hidden="false" customHeight="false" outlineLevel="0" collapsed="false">
      <c r="A34" s="0" t="n">
        <v>31</v>
      </c>
      <c r="B34" s="3" t="n">
        <v>39406.3996643519</v>
      </c>
      <c r="C34" s="0" t="n">
        <v>95.1</v>
      </c>
      <c r="D34" s="0" t="n">
        <v>25.15</v>
      </c>
      <c r="E34" s="0" t="n">
        <v>52.94</v>
      </c>
      <c r="F34" s="0" t="n">
        <v>9.194</v>
      </c>
      <c r="G34" s="0" t="n">
        <v>8.05</v>
      </c>
      <c r="H34" s="0" t="n">
        <v>-87.6</v>
      </c>
      <c r="I34" s="0" t="n">
        <v>0.4</v>
      </c>
      <c r="J34" s="0" t="n">
        <v>1</v>
      </c>
      <c r="K34" s="0" t="n">
        <v>12.9</v>
      </c>
      <c r="L34" s="0" t="n">
        <v>34.9</v>
      </c>
      <c r="M34" s="0" t="n">
        <f aca="false">ABS($M$2)+I34</f>
        <v>0.8</v>
      </c>
      <c r="N34" s="0" t="n">
        <f aca="false">ABS($N$2)+J34</f>
        <v>1.1</v>
      </c>
      <c r="O34" s="4"/>
    </row>
    <row r="35" customFormat="false" ht="12.75" hidden="false" customHeight="false" outlineLevel="0" collapsed="false">
      <c r="A35" s="0" t="n">
        <v>32</v>
      </c>
      <c r="B35" s="3" t="n">
        <v>39406.3996875</v>
      </c>
      <c r="C35" s="0" t="n">
        <v>95.1</v>
      </c>
      <c r="D35" s="0" t="n">
        <v>25.15</v>
      </c>
      <c r="E35" s="0" t="n">
        <v>52.94</v>
      </c>
      <c r="F35" s="0" t="n">
        <v>9.628</v>
      </c>
      <c r="G35" s="0" t="n">
        <v>8.05</v>
      </c>
      <c r="H35" s="0" t="n">
        <v>-87.6</v>
      </c>
      <c r="I35" s="0" t="n">
        <v>0.3</v>
      </c>
      <c r="J35" s="0" t="n">
        <v>1.1</v>
      </c>
      <c r="K35" s="0" t="n">
        <v>12.9</v>
      </c>
      <c r="L35" s="0" t="n">
        <v>34.91</v>
      </c>
      <c r="M35" s="0" t="n">
        <f aca="false">ABS($M$2)+I35</f>
        <v>0.7</v>
      </c>
      <c r="N35" s="0" t="n">
        <f aca="false">ABS($N$2)+J35</f>
        <v>1.2</v>
      </c>
      <c r="O35" s="4"/>
    </row>
    <row r="36" customFormat="false" ht="12.75" hidden="false" customHeight="false" outlineLevel="0" collapsed="false">
      <c r="A36" s="0" t="n">
        <v>33</v>
      </c>
      <c r="B36" s="3" t="n">
        <v>39406.3997106482</v>
      </c>
      <c r="C36" s="0" t="n">
        <v>95.1</v>
      </c>
      <c r="D36" s="0" t="n">
        <v>25.15</v>
      </c>
      <c r="E36" s="0" t="n">
        <v>52.94</v>
      </c>
      <c r="F36" s="0" t="n">
        <v>9.984</v>
      </c>
      <c r="G36" s="0" t="n">
        <v>8.05</v>
      </c>
      <c r="H36" s="0" t="n">
        <v>-87.6</v>
      </c>
      <c r="I36" s="0" t="n">
        <v>0.3</v>
      </c>
      <c r="J36" s="0" t="n">
        <v>1.1</v>
      </c>
      <c r="K36" s="0" t="n">
        <v>13</v>
      </c>
      <c r="L36" s="0" t="n">
        <v>34.9</v>
      </c>
      <c r="M36" s="0" t="n">
        <f aca="false">ABS($M$2)+I36</f>
        <v>0.7</v>
      </c>
      <c r="N36" s="0" t="n">
        <f aca="false">ABS($N$2)+J36</f>
        <v>1.2</v>
      </c>
      <c r="O36" s="4"/>
    </row>
    <row r="37" customFormat="false" ht="12.75" hidden="false" customHeight="false" outlineLevel="0" collapsed="false">
      <c r="A37" s="0" t="n">
        <v>34</v>
      </c>
      <c r="B37" s="3" t="n">
        <v>39406.3997337963</v>
      </c>
      <c r="C37" s="0" t="n">
        <v>95.1</v>
      </c>
      <c r="D37" s="0" t="n">
        <v>25.15</v>
      </c>
      <c r="E37" s="0" t="n">
        <v>52.94</v>
      </c>
      <c r="F37" s="0" t="n">
        <v>10.438</v>
      </c>
      <c r="G37" s="0" t="n">
        <v>8.05</v>
      </c>
      <c r="H37" s="0" t="n">
        <v>-87.6</v>
      </c>
      <c r="I37" s="0" t="n">
        <v>0.3</v>
      </c>
      <c r="J37" s="0" t="n">
        <v>1.1</v>
      </c>
      <c r="K37" s="0" t="n">
        <v>12.9</v>
      </c>
      <c r="L37" s="0" t="n">
        <v>34.9</v>
      </c>
      <c r="M37" s="0" t="n">
        <f aca="false">ABS($M$2)+I37</f>
        <v>0.7</v>
      </c>
      <c r="N37" s="0" t="n">
        <f aca="false">ABS($N$2)+J37</f>
        <v>1.2</v>
      </c>
      <c r="O37" s="4"/>
    </row>
    <row r="38" customFormat="false" ht="12.75" hidden="false" customHeight="false" outlineLevel="0" collapsed="false">
      <c r="A38" s="0" t="n">
        <v>35</v>
      </c>
      <c r="B38" s="3" t="n">
        <v>39406.3997569445</v>
      </c>
      <c r="C38" s="0" t="n">
        <v>95</v>
      </c>
      <c r="D38" s="0" t="n">
        <v>25.15</v>
      </c>
      <c r="E38" s="0" t="n">
        <v>52.94</v>
      </c>
      <c r="F38" s="0" t="n">
        <v>10.911</v>
      </c>
      <c r="G38" s="0" t="n">
        <v>8.05</v>
      </c>
      <c r="H38" s="0" t="n">
        <v>-87.7</v>
      </c>
      <c r="I38" s="0" t="n">
        <v>0.2</v>
      </c>
      <c r="J38" s="0" t="n">
        <v>1.3</v>
      </c>
      <c r="K38" s="0" t="n">
        <v>13</v>
      </c>
      <c r="L38" s="0" t="n">
        <v>34.9</v>
      </c>
      <c r="M38" s="0" t="n">
        <f aca="false">ABS($M$2)+I38</f>
        <v>0.6</v>
      </c>
      <c r="N38" s="0" t="n">
        <f aca="false">ABS($N$2)+J38</f>
        <v>1.4</v>
      </c>
      <c r="O38" s="4"/>
    </row>
    <row r="39" customFormat="false" ht="12.75" hidden="false" customHeight="false" outlineLevel="0" collapsed="false">
      <c r="A39" s="0" t="n">
        <v>36</v>
      </c>
      <c r="B39" s="3" t="n">
        <v>39406.3997800926</v>
      </c>
      <c r="C39" s="0" t="n">
        <v>94.9</v>
      </c>
      <c r="D39" s="0" t="n">
        <v>25.15</v>
      </c>
      <c r="E39" s="0" t="n">
        <v>52.94</v>
      </c>
      <c r="F39" s="0" t="n">
        <v>11.36</v>
      </c>
      <c r="G39" s="0" t="n">
        <v>8.05</v>
      </c>
      <c r="H39" s="0" t="n">
        <v>-87.6</v>
      </c>
      <c r="I39" s="0" t="n">
        <v>0.2</v>
      </c>
      <c r="J39" s="0" t="n">
        <v>1</v>
      </c>
      <c r="K39" s="0" t="n">
        <v>13</v>
      </c>
      <c r="L39" s="0" t="n">
        <v>34.9</v>
      </c>
      <c r="M39" s="0" t="n">
        <f aca="false">ABS($M$2)+I39</f>
        <v>0.6</v>
      </c>
      <c r="N39" s="0" t="n">
        <f aca="false">ABS($N$2)+J39</f>
        <v>1.1</v>
      </c>
      <c r="O39" s="4"/>
    </row>
    <row r="40" customFormat="false" ht="12.75" hidden="false" customHeight="false" outlineLevel="0" collapsed="false">
      <c r="A40" s="0" t="n">
        <v>37</v>
      </c>
      <c r="B40" s="3" t="n">
        <v>39406.3998032407</v>
      </c>
      <c r="C40" s="0" t="n">
        <v>94.9</v>
      </c>
      <c r="D40" s="0" t="n">
        <v>25.15</v>
      </c>
      <c r="E40" s="0" t="n">
        <v>52.94</v>
      </c>
      <c r="F40" s="0" t="n">
        <v>11.852</v>
      </c>
      <c r="G40" s="0" t="n">
        <v>8.05</v>
      </c>
      <c r="H40" s="0" t="n">
        <v>-87.6</v>
      </c>
      <c r="I40" s="0" t="n">
        <v>0.2</v>
      </c>
      <c r="J40" s="0" t="n">
        <v>1</v>
      </c>
      <c r="K40" s="0" t="n">
        <v>12.9</v>
      </c>
      <c r="L40" s="0" t="n">
        <v>34.9</v>
      </c>
      <c r="M40" s="0" t="n">
        <f aca="false">ABS($M$2)+I40</f>
        <v>0.6</v>
      </c>
      <c r="N40" s="0" t="n">
        <f aca="false">ABS($N$2)+J40</f>
        <v>1.1</v>
      </c>
      <c r="O40" s="4"/>
    </row>
    <row r="41" customFormat="false" ht="12.75" hidden="false" customHeight="false" outlineLevel="0" collapsed="false">
      <c r="A41" s="0" t="n">
        <v>38</v>
      </c>
      <c r="B41" s="3" t="n">
        <v>39406.3998263889</v>
      </c>
      <c r="C41" s="0" t="n">
        <v>95</v>
      </c>
      <c r="D41" s="0" t="n">
        <v>25.15</v>
      </c>
      <c r="E41" s="0" t="n">
        <v>52.94</v>
      </c>
      <c r="F41" s="0" t="n">
        <v>12.169</v>
      </c>
      <c r="G41" s="0" t="n">
        <v>8.05</v>
      </c>
      <c r="H41" s="0" t="n">
        <v>-87.6</v>
      </c>
      <c r="I41" s="0" t="n">
        <v>0.2</v>
      </c>
      <c r="J41" s="0" t="n">
        <v>1.2</v>
      </c>
      <c r="K41" s="0" t="n">
        <v>13</v>
      </c>
      <c r="L41" s="0" t="n">
        <v>34.9</v>
      </c>
      <c r="M41" s="0" t="n">
        <f aca="false">ABS($M$2)+I41</f>
        <v>0.6</v>
      </c>
      <c r="N41" s="0" t="n">
        <f aca="false">ABS($N$2)+J41</f>
        <v>1.3</v>
      </c>
      <c r="O41" s="4"/>
    </row>
    <row r="42" customFormat="false" ht="12.75" hidden="false" customHeight="false" outlineLevel="0" collapsed="false">
      <c r="A42" s="0" t="n">
        <v>39</v>
      </c>
      <c r="B42" s="3" t="n">
        <v>39406.399849537</v>
      </c>
      <c r="C42" s="0" t="n">
        <v>95</v>
      </c>
      <c r="D42" s="0" t="n">
        <v>25.15</v>
      </c>
      <c r="E42" s="0" t="n">
        <v>52.94</v>
      </c>
      <c r="F42" s="0" t="n">
        <v>12.659</v>
      </c>
      <c r="G42" s="0" t="n">
        <v>8.05</v>
      </c>
      <c r="H42" s="0" t="n">
        <v>-87.6</v>
      </c>
      <c r="I42" s="0" t="n">
        <v>0.2</v>
      </c>
      <c r="J42" s="0" t="n">
        <v>0.6</v>
      </c>
      <c r="K42" s="0" t="n">
        <v>12.9</v>
      </c>
      <c r="L42" s="0" t="n">
        <v>34.9</v>
      </c>
      <c r="M42" s="0" t="n">
        <f aca="false">ABS($M$2)+I42</f>
        <v>0.6</v>
      </c>
      <c r="N42" s="0" t="n">
        <f aca="false">ABS($N$2)+J42</f>
        <v>0.7</v>
      </c>
      <c r="O42" s="4"/>
    </row>
    <row r="43" customFormat="false" ht="12.75" hidden="false" customHeight="false" outlineLevel="0" collapsed="false">
      <c r="A43" s="0" t="n">
        <v>40</v>
      </c>
      <c r="B43" s="3" t="n">
        <v>39406.3998726852</v>
      </c>
      <c r="C43" s="0" t="n">
        <v>95</v>
      </c>
      <c r="D43" s="0" t="n">
        <v>25.15</v>
      </c>
      <c r="E43" s="0" t="n">
        <v>52.94</v>
      </c>
      <c r="F43" s="0" t="n">
        <v>12.815</v>
      </c>
      <c r="G43" s="0" t="n">
        <v>8.05</v>
      </c>
      <c r="H43" s="0" t="n">
        <v>-87.6</v>
      </c>
      <c r="I43" s="0" t="n">
        <v>0.2</v>
      </c>
      <c r="J43" s="0" t="n">
        <v>0.7</v>
      </c>
      <c r="K43" s="0" t="n">
        <v>13</v>
      </c>
      <c r="L43" s="0" t="n">
        <v>34.9</v>
      </c>
      <c r="M43" s="0" t="n">
        <f aca="false">ABS($M$2)+I43</f>
        <v>0.6</v>
      </c>
      <c r="N43" s="0" t="n">
        <f aca="false">ABS($N$2)+J43</f>
        <v>0.8</v>
      </c>
      <c r="O43" s="4"/>
    </row>
    <row r="44" customFormat="false" ht="12.75" hidden="false" customHeight="false" outlineLevel="0" collapsed="false">
      <c r="A44" s="0" t="n">
        <v>41</v>
      </c>
      <c r="B44" s="3" t="n">
        <v>39406.3998958333</v>
      </c>
      <c r="C44" s="0" t="n">
        <v>95</v>
      </c>
      <c r="D44" s="0" t="n">
        <v>25.15</v>
      </c>
      <c r="E44" s="0" t="n">
        <v>52.94</v>
      </c>
      <c r="F44" s="0" t="n">
        <v>13.242</v>
      </c>
      <c r="G44" s="0" t="n">
        <v>8.05</v>
      </c>
      <c r="H44" s="0" t="n">
        <v>-87.6</v>
      </c>
      <c r="I44" s="0" t="n">
        <v>0.2</v>
      </c>
      <c r="J44" s="0" t="n">
        <v>0.7</v>
      </c>
      <c r="K44" s="0" t="n">
        <v>13</v>
      </c>
      <c r="L44" s="0" t="n">
        <v>34.9</v>
      </c>
      <c r="M44" s="0" t="n">
        <f aca="false">ABS($M$2)+I44</f>
        <v>0.6</v>
      </c>
      <c r="N44" s="0" t="n">
        <f aca="false">ABS($N$2)+J44</f>
        <v>0.8</v>
      </c>
      <c r="O44" s="4"/>
    </row>
    <row r="45" customFormat="false" ht="12.75" hidden="false" customHeight="false" outlineLevel="0" collapsed="false">
      <c r="A45" s="0" t="n">
        <v>42</v>
      </c>
      <c r="B45" s="3" t="n">
        <v>39406.3999189815</v>
      </c>
      <c r="C45" s="0" t="n">
        <v>95</v>
      </c>
      <c r="D45" s="0" t="n">
        <v>25.15</v>
      </c>
      <c r="E45" s="0" t="n">
        <v>52.94</v>
      </c>
      <c r="F45" s="0" t="n">
        <v>13.584</v>
      </c>
      <c r="G45" s="0" t="n">
        <v>8.05</v>
      </c>
      <c r="H45" s="0" t="n">
        <v>-87.6</v>
      </c>
      <c r="I45" s="0" t="n">
        <v>0.2</v>
      </c>
      <c r="J45" s="0" t="n">
        <v>0.7</v>
      </c>
      <c r="K45" s="0" t="n">
        <v>13</v>
      </c>
      <c r="L45" s="0" t="n">
        <v>34.9</v>
      </c>
      <c r="M45" s="0" t="n">
        <f aca="false">ABS($M$2)+I45</f>
        <v>0.6</v>
      </c>
      <c r="N45" s="0" t="n">
        <f aca="false">ABS($N$2)+J45</f>
        <v>0.8</v>
      </c>
      <c r="O45" s="4"/>
    </row>
    <row r="46" customFormat="false" ht="12.75" hidden="false" customHeight="false" outlineLevel="0" collapsed="false">
      <c r="A46" s="0" t="n">
        <v>43</v>
      </c>
      <c r="B46" s="3" t="n">
        <v>39406.3999421296</v>
      </c>
      <c r="C46" s="0" t="n">
        <v>95</v>
      </c>
      <c r="D46" s="0" t="n">
        <v>25.15</v>
      </c>
      <c r="E46" s="0" t="n">
        <v>52.94</v>
      </c>
      <c r="F46" s="0" t="n">
        <v>13.974</v>
      </c>
      <c r="G46" s="0" t="n">
        <v>8.05</v>
      </c>
      <c r="H46" s="0" t="n">
        <v>-87.6</v>
      </c>
      <c r="I46" s="0" t="n">
        <v>0.2</v>
      </c>
      <c r="J46" s="0" t="n">
        <v>0.7</v>
      </c>
      <c r="K46" s="0" t="n">
        <v>13</v>
      </c>
      <c r="L46" s="0" t="n">
        <v>34.9</v>
      </c>
      <c r="M46" s="0" t="n">
        <f aca="false">ABS($M$2)+I46</f>
        <v>0.6</v>
      </c>
      <c r="N46" s="0" t="n">
        <f aca="false">ABS($N$2)+J46</f>
        <v>0.8</v>
      </c>
      <c r="O46" s="4"/>
    </row>
    <row r="47" customFormat="false" ht="12.75" hidden="false" customHeight="false" outlineLevel="0" collapsed="false">
      <c r="A47" s="0" t="n">
        <v>44</v>
      </c>
      <c r="B47" s="3" t="n">
        <v>39406.3999652778</v>
      </c>
      <c r="C47" s="0" t="n">
        <v>95</v>
      </c>
      <c r="D47" s="0" t="n">
        <v>25.15</v>
      </c>
      <c r="E47" s="0" t="n">
        <v>52.94</v>
      </c>
      <c r="F47" s="0" t="n">
        <v>14.395</v>
      </c>
      <c r="G47" s="0" t="n">
        <v>8.05</v>
      </c>
      <c r="H47" s="0" t="n">
        <v>-87.6</v>
      </c>
      <c r="I47" s="0" t="n">
        <v>0.2</v>
      </c>
      <c r="J47" s="0" t="n">
        <v>0.7</v>
      </c>
      <c r="K47" s="0" t="n">
        <v>13</v>
      </c>
      <c r="L47" s="0" t="n">
        <v>34.9</v>
      </c>
      <c r="M47" s="0" t="n">
        <f aca="false">ABS($M$2)+I47</f>
        <v>0.6</v>
      </c>
      <c r="N47" s="0" t="n">
        <f aca="false">ABS($N$2)+J47</f>
        <v>0.8</v>
      </c>
      <c r="O47" s="4"/>
    </row>
    <row r="48" customFormat="false" ht="12.75" hidden="false" customHeight="false" outlineLevel="0" collapsed="false">
      <c r="A48" s="0" t="n">
        <v>45</v>
      </c>
      <c r="B48" s="3" t="n">
        <v>39406.3999884259</v>
      </c>
      <c r="C48" s="0" t="n">
        <v>95</v>
      </c>
      <c r="D48" s="0" t="n">
        <v>25.15</v>
      </c>
      <c r="E48" s="0" t="n">
        <v>52.94</v>
      </c>
      <c r="F48" s="0" t="n">
        <v>15.008</v>
      </c>
      <c r="G48" s="0" t="n">
        <v>8.05</v>
      </c>
      <c r="H48" s="0" t="n">
        <v>-87.6</v>
      </c>
      <c r="I48" s="0" t="n">
        <v>0.2</v>
      </c>
      <c r="J48" s="0" t="n">
        <v>0.7</v>
      </c>
      <c r="K48" s="0" t="n">
        <v>13</v>
      </c>
      <c r="L48" s="0" t="n">
        <v>34.9</v>
      </c>
      <c r="M48" s="0" t="n">
        <f aca="false">ABS($M$2)+I48</f>
        <v>0.6</v>
      </c>
      <c r="N48" s="0" t="n">
        <f aca="false">ABS($N$2)+J48</f>
        <v>0.8</v>
      </c>
      <c r="O48" s="4"/>
    </row>
    <row r="49" customFormat="false" ht="12.75" hidden="false" customHeight="false" outlineLevel="0" collapsed="false">
      <c r="A49" s="0" t="n">
        <v>46</v>
      </c>
      <c r="B49" s="3" t="n">
        <v>39406.4000115741</v>
      </c>
      <c r="C49" s="0" t="n">
        <v>95</v>
      </c>
      <c r="D49" s="0" t="n">
        <v>25.15</v>
      </c>
      <c r="E49" s="0" t="n">
        <v>52.94</v>
      </c>
      <c r="F49" s="0" t="n">
        <v>15.354</v>
      </c>
      <c r="G49" s="0" t="n">
        <v>8.05</v>
      </c>
      <c r="H49" s="0" t="n">
        <v>-87.6</v>
      </c>
      <c r="I49" s="0" t="n">
        <v>0.2</v>
      </c>
      <c r="J49" s="0" t="n">
        <v>0.7</v>
      </c>
      <c r="K49" s="0" t="n">
        <v>13</v>
      </c>
      <c r="L49" s="0" t="n">
        <v>34.9</v>
      </c>
      <c r="M49" s="0" t="n">
        <f aca="false">ABS($M$2)+I49</f>
        <v>0.6</v>
      </c>
      <c r="N49" s="0" t="n">
        <f aca="false">ABS($N$2)+J49</f>
        <v>0.8</v>
      </c>
      <c r="O49" s="4"/>
    </row>
    <row r="50" customFormat="false" ht="12.75" hidden="false" customHeight="false" outlineLevel="0" collapsed="false">
      <c r="A50" s="0" t="n">
        <v>47</v>
      </c>
      <c r="B50" s="3" t="n">
        <v>39406.4000347222</v>
      </c>
      <c r="C50" s="0" t="n">
        <v>95</v>
      </c>
      <c r="D50" s="0" t="n">
        <v>25.15</v>
      </c>
      <c r="E50" s="0" t="n">
        <v>52.94</v>
      </c>
      <c r="F50" s="0" t="n">
        <v>15.684</v>
      </c>
      <c r="G50" s="0" t="n">
        <v>8.05</v>
      </c>
      <c r="H50" s="0" t="n">
        <v>-87.6</v>
      </c>
      <c r="I50" s="0" t="n">
        <v>0.2</v>
      </c>
      <c r="J50" s="0" t="n">
        <v>0.7</v>
      </c>
      <c r="K50" s="0" t="n">
        <v>13</v>
      </c>
      <c r="L50" s="0" t="n">
        <v>34.9</v>
      </c>
      <c r="M50" s="0" t="n">
        <f aca="false">ABS($M$2)+I50</f>
        <v>0.6</v>
      </c>
      <c r="N50" s="0" t="n">
        <f aca="false">ABS($N$2)+J50</f>
        <v>0.8</v>
      </c>
      <c r="O50" s="4"/>
    </row>
    <row r="51" customFormat="false" ht="12.75" hidden="false" customHeight="false" outlineLevel="0" collapsed="false">
      <c r="A51" s="0" t="n">
        <v>48</v>
      </c>
      <c r="B51" s="3" t="n">
        <v>39406.4000578704</v>
      </c>
      <c r="C51" s="0" t="n">
        <v>95</v>
      </c>
      <c r="D51" s="0" t="n">
        <v>25.15</v>
      </c>
      <c r="E51" s="0" t="n">
        <v>52.94</v>
      </c>
      <c r="F51" s="0" t="n">
        <v>15.951</v>
      </c>
      <c r="G51" s="0" t="n">
        <v>8.05</v>
      </c>
      <c r="H51" s="0" t="n">
        <v>-87.6</v>
      </c>
      <c r="I51" s="0" t="n">
        <v>0.2</v>
      </c>
      <c r="J51" s="0" t="n">
        <v>0.7</v>
      </c>
      <c r="K51" s="0" t="n">
        <v>13</v>
      </c>
      <c r="L51" s="0" t="n">
        <v>34.9</v>
      </c>
      <c r="M51" s="0" t="n">
        <f aca="false">ABS($M$2)+I51</f>
        <v>0.6</v>
      </c>
      <c r="N51" s="0" t="n">
        <f aca="false">ABS($N$2)+J51</f>
        <v>0.8</v>
      </c>
      <c r="O51" s="4"/>
    </row>
    <row r="52" customFormat="false" ht="12.75" hidden="false" customHeight="false" outlineLevel="0" collapsed="false">
      <c r="A52" s="0" t="n">
        <v>49</v>
      </c>
      <c r="B52" s="3" t="n">
        <v>39406.4000810185</v>
      </c>
      <c r="C52" s="0" t="n">
        <v>95</v>
      </c>
      <c r="D52" s="0" t="n">
        <v>25.15</v>
      </c>
      <c r="E52" s="0" t="n">
        <v>52.94</v>
      </c>
      <c r="F52" s="0" t="n">
        <v>16.188</v>
      </c>
      <c r="G52" s="0" t="n">
        <v>8.05</v>
      </c>
      <c r="H52" s="0" t="n">
        <v>-87.6</v>
      </c>
      <c r="I52" s="0" t="n">
        <v>0.2</v>
      </c>
      <c r="J52" s="0" t="n">
        <v>0.7</v>
      </c>
      <c r="K52" s="0" t="n">
        <v>13</v>
      </c>
      <c r="L52" s="0" t="n">
        <v>34.9</v>
      </c>
      <c r="M52" s="0" t="n">
        <f aca="false">ABS($M$2)+I52</f>
        <v>0.6</v>
      </c>
      <c r="N52" s="0" t="n">
        <f aca="false">ABS($N$2)+J52</f>
        <v>0.8</v>
      </c>
      <c r="O52" s="4"/>
    </row>
    <row r="53" customFormat="false" ht="12.75" hidden="false" customHeight="false" outlineLevel="0" collapsed="false">
      <c r="A53" s="0" t="n">
        <v>50</v>
      </c>
      <c r="B53" s="3" t="n">
        <v>39406.4001041667</v>
      </c>
      <c r="C53" s="0" t="n">
        <v>95</v>
      </c>
      <c r="D53" s="0" t="n">
        <v>25.15</v>
      </c>
      <c r="E53" s="0" t="n">
        <v>52.94</v>
      </c>
      <c r="F53" s="0" t="n">
        <v>16.395</v>
      </c>
      <c r="G53" s="0" t="n">
        <v>8.05</v>
      </c>
      <c r="H53" s="0" t="n">
        <v>-87.6</v>
      </c>
      <c r="I53" s="0" t="n">
        <v>0.2</v>
      </c>
      <c r="J53" s="0" t="n">
        <v>0.7</v>
      </c>
      <c r="K53" s="0" t="n">
        <v>13</v>
      </c>
      <c r="L53" s="0" t="n">
        <v>34.9</v>
      </c>
      <c r="M53" s="0" t="n">
        <f aca="false">ABS($M$2)+I53</f>
        <v>0.6</v>
      </c>
      <c r="N53" s="0" t="n">
        <f aca="false">ABS($N$2)+J53</f>
        <v>0.8</v>
      </c>
      <c r="O53" s="4"/>
    </row>
    <row r="54" customFormat="false" ht="12.75" hidden="false" customHeight="false" outlineLevel="0" collapsed="false">
      <c r="A54" s="0" t="n">
        <v>51</v>
      </c>
      <c r="B54" s="3" t="n">
        <v>39406.4001273148</v>
      </c>
      <c r="C54" s="0" t="n">
        <v>95</v>
      </c>
      <c r="D54" s="0" t="n">
        <v>25.15</v>
      </c>
      <c r="E54" s="0" t="n">
        <v>52.94</v>
      </c>
      <c r="F54" s="0" t="n">
        <v>16.645</v>
      </c>
      <c r="G54" s="0" t="n">
        <v>8.05</v>
      </c>
      <c r="H54" s="0" t="n">
        <v>-87.6</v>
      </c>
      <c r="I54" s="0" t="n">
        <v>0.2</v>
      </c>
      <c r="J54" s="0" t="n">
        <v>0.7</v>
      </c>
      <c r="K54" s="0" t="n">
        <v>13</v>
      </c>
      <c r="L54" s="0" t="n">
        <v>34.91</v>
      </c>
      <c r="M54" s="0" t="n">
        <f aca="false">ABS($M$2)+I54</f>
        <v>0.6</v>
      </c>
      <c r="N54" s="0" t="n">
        <f aca="false">ABS($N$2)+J54</f>
        <v>0.8</v>
      </c>
      <c r="O54" s="4"/>
    </row>
    <row r="55" customFormat="false" ht="12.75" hidden="false" customHeight="false" outlineLevel="0" collapsed="false">
      <c r="A55" s="0" t="n">
        <v>52</v>
      </c>
      <c r="B55" s="3" t="n">
        <v>39406.400150463</v>
      </c>
      <c r="C55" s="0" t="n">
        <v>95</v>
      </c>
      <c r="D55" s="0" t="n">
        <v>25.15</v>
      </c>
      <c r="E55" s="0" t="n">
        <v>52.94</v>
      </c>
      <c r="F55" s="0" t="n">
        <v>16.926</v>
      </c>
      <c r="G55" s="0" t="n">
        <v>8.05</v>
      </c>
      <c r="H55" s="0" t="n">
        <v>-87.6</v>
      </c>
      <c r="I55" s="0" t="n">
        <v>0.2</v>
      </c>
      <c r="J55" s="0" t="n">
        <v>0.7</v>
      </c>
      <c r="K55" s="0" t="n">
        <v>13</v>
      </c>
      <c r="L55" s="0" t="n">
        <v>34.9</v>
      </c>
      <c r="M55" s="0" t="n">
        <f aca="false">ABS($M$2)+I55</f>
        <v>0.6</v>
      </c>
      <c r="N55" s="0" t="n">
        <f aca="false">ABS($N$2)+J55</f>
        <v>0.8</v>
      </c>
      <c r="O55" s="4"/>
    </row>
    <row r="56" customFormat="false" ht="12.75" hidden="false" customHeight="false" outlineLevel="0" collapsed="false">
      <c r="A56" s="0" t="n">
        <v>53</v>
      </c>
      <c r="B56" s="3" t="n">
        <v>39406.4001736111</v>
      </c>
      <c r="C56" s="0" t="n">
        <v>95</v>
      </c>
      <c r="D56" s="0" t="n">
        <v>25.15</v>
      </c>
      <c r="E56" s="0" t="n">
        <v>52.95</v>
      </c>
      <c r="F56" s="0" t="n">
        <v>17.318</v>
      </c>
      <c r="G56" s="0" t="n">
        <v>8.05</v>
      </c>
      <c r="H56" s="0" t="n">
        <v>-87.6</v>
      </c>
      <c r="I56" s="0" t="n">
        <v>0.2</v>
      </c>
      <c r="J56" s="0" t="n">
        <v>0.7</v>
      </c>
      <c r="K56" s="0" t="n">
        <v>13</v>
      </c>
      <c r="L56" s="0" t="n">
        <v>34.91</v>
      </c>
      <c r="M56" s="0" t="n">
        <f aca="false">ABS($M$2)+I56</f>
        <v>0.6</v>
      </c>
      <c r="N56" s="0" t="n">
        <f aca="false">ABS($N$2)+J56</f>
        <v>0.8</v>
      </c>
      <c r="O56" s="4"/>
    </row>
    <row r="57" customFormat="false" ht="12.75" hidden="false" customHeight="false" outlineLevel="0" collapsed="false">
      <c r="A57" s="0" t="n">
        <v>54</v>
      </c>
      <c r="B57" s="3" t="n">
        <v>39406.4001967593</v>
      </c>
      <c r="C57" s="0" t="n">
        <v>95</v>
      </c>
      <c r="D57" s="0" t="n">
        <v>25.15</v>
      </c>
      <c r="E57" s="0" t="n">
        <v>52.95</v>
      </c>
      <c r="F57" s="0" t="n">
        <v>17.768</v>
      </c>
      <c r="G57" s="0" t="n">
        <v>8.05</v>
      </c>
      <c r="H57" s="0" t="n">
        <v>-87.6</v>
      </c>
      <c r="I57" s="0" t="n">
        <v>0.2</v>
      </c>
      <c r="J57" s="0" t="n">
        <v>0.7</v>
      </c>
      <c r="K57" s="0" t="n">
        <v>13</v>
      </c>
      <c r="L57" s="0" t="n">
        <v>34.91</v>
      </c>
      <c r="M57" s="0" t="n">
        <f aca="false">ABS($M$2)+I57</f>
        <v>0.6</v>
      </c>
      <c r="N57" s="0" t="n">
        <f aca="false">ABS($N$2)+J57</f>
        <v>0.8</v>
      </c>
      <c r="O57" s="4"/>
    </row>
    <row r="58" customFormat="false" ht="12.75" hidden="false" customHeight="false" outlineLevel="0" collapsed="false">
      <c r="A58" s="0" t="n">
        <v>55</v>
      </c>
      <c r="B58" s="3" t="n">
        <v>39406.4002199074</v>
      </c>
      <c r="C58" s="0" t="n">
        <v>95</v>
      </c>
      <c r="D58" s="0" t="n">
        <v>25.15</v>
      </c>
      <c r="E58" s="0" t="n">
        <v>52.96</v>
      </c>
      <c r="F58" s="0" t="n">
        <v>18.094</v>
      </c>
      <c r="G58" s="0" t="n">
        <v>8.04</v>
      </c>
      <c r="H58" s="0" t="n">
        <v>-87.6</v>
      </c>
      <c r="I58" s="0" t="n">
        <v>0.2</v>
      </c>
      <c r="J58" s="0" t="n">
        <v>0.7</v>
      </c>
      <c r="K58" s="0" t="n">
        <v>13</v>
      </c>
      <c r="L58" s="0" t="n">
        <v>34.91</v>
      </c>
      <c r="M58" s="0" t="n">
        <f aca="false">ABS($M$2)+I58</f>
        <v>0.6</v>
      </c>
      <c r="N58" s="0" t="n">
        <f aca="false">ABS($N$2)+J58</f>
        <v>0.8</v>
      </c>
      <c r="O58" s="4"/>
    </row>
    <row r="59" customFormat="false" ht="12.75" hidden="false" customHeight="false" outlineLevel="0" collapsed="false">
      <c r="A59" s="0" t="n">
        <v>56</v>
      </c>
      <c r="B59" s="3" t="n">
        <v>39406.4002430556</v>
      </c>
      <c r="C59" s="0" t="n">
        <v>95</v>
      </c>
      <c r="D59" s="0" t="n">
        <v>25.15</v>
      </c>
      <c r="E59" s="0" t="n">
        <v>52.96</v>
      </c>
      <c r="F59" s="0" t="n">
        <v>18.458</v>
      </c>
      <c r="G59" s="0" t="n">
        <v>8.05</v>
      </c>
      <c r="H59" s="0" t="n">
        <v>-87.6</v>
      </c>
      <c r="I59" s="0" t="n">
        <v>0.2</v>
      </c>
      <c r="J59" s="0" t="n">
        <v>0.7</v>
      </c>
      <c r="K59" s="0" t="n">
        <v>13</v>
      </c>
      <c r="L59" s="0" t="n">
        <v>34.91</v>
      </c>
      <c r="M59" s="0" t="n">
        <f aca="false">ABS($M$2)+I59</f>
        <v>0.6</v>
      </c>
      <c r="N59" s="0" t="n">
        <f aca="false">ABS($N$2)+J59</f>
        <v>0.8</v>
      </c>
      <c r="O59" s="4"/>
    </row>
    <row r="60" customFormat="false" ht="12.75" hidden="false" customHeight="false" outlineLevel="0" collapsed="false">
      <c r="A60" s="0" t="n">
        <v>57</v>
      </c>
      <c r="B60" s="3" t="n">
        <v>39406.4002662037</v>
      </c>
      <c r="C60" s="0" t="n">
        <v>95</v>
      </c>
      <c r="D60" s="0" t="n">
        <v>25.15</v>
      </c>
      <c r="E60" s="0" t="n">
        <v>52.95</v>
      </c>
      <c r="F60" s="0" t="n">
        <v>18.697</v>
      </c>
      <c r="G60" s="0" t="n">
        <v>8.04</v>
      </c>
      <c r="H60" s="0" t="n">
        <v>-87.6</v>
      </c>
      <c r="I60" s="0" t="n">
        <v>0.2</v>
      </c>
      <c r="J60" s="0" t="n">
        <v>0.7</v>
      </c>
      <c r="K60" s="0" t="n">
        <v>13</v>
      </c>
      <c r="L60" s="0" t="n">
        <v>34.91</v>
      </c>
      <c r="M60" s="0" t="n">
        <f aca="false">ABS($M$2)+I60</f>
        <v>0.6</v>
      </c>
      <c r="N60" s="0" t="n">
        <f aca="false">ABS($N$2)+J60</f>
        <v>0.8</v>
      </c>
      <c r="O60" s="4"/>
    </row>
    <row r="61" customFormat="false" ht="12.75" hidden="false" customHeight="false" outlineLevel="0" collapsed="false">
      <c r="A61" s="0" t="n">
        <v>58</v>
      </c>
      <c r="B61" s="3" t="n">
        <v>39406.4002893519</v>
      </c>
      <c r="C61" s="0" t="n">
        <v>95</v>
      </c>
      <c r="D61" s="0" t="n">
        <v>25.16</v>
      </c>
      <c r="E61" s="0" t="n">
        <v>52.95</v>
      </c>
      <c r="F61" s="0" t="n">
        <v>19.012</v>
      </c>
      <c r="G61" s="0" t="n">
        <v>8.04</v>
      </c>
      <c r="H61" s="0" t="n">
        <v>-87.6</v>
      </c>
      <c r="I61" s="0" t="n">
        <v>0.2</v>
      </c>
      <c r="J61" s="0" t="n">
        <v>0.7</v>
      </c>
      <c r="K61" s="0" t="n">
        <v>13</v>
      </c>
      <c r="L61" s="0" t="n">
        <v>34.91</v>
      </c>
      <c r="M61" s="0" t="n">
        <f aca="false">ABS($M$2)+I61</f>
        <v>0.6</v>
      </c>
      <c r="N61" s="0" t="n">
        <f aca="false">ABS($N$2)+J61</f>
        <v>0.8</v>
      </c>
      <c r="O61" s="4"/>
    </row>
    <row r="62" customFormat="false" ht="12.75" hidden="false" customHeight="false" outlineLevel="0" collapsed="false">
      <c r="A62" s="0" t="n">
        <v>59</v>
      </c>
      <c r="B62" s="3" t="n">
        <v>39406.4003125</v>
      </c>
      <c r="C62" s="0" t="n">
        <v>95</v>
      </c>
      <c r="D62" s="0" t="n">
        <v>25.16</v>
      </c>
      <c r="E62" s="0" t="n">
        <v>52.95</v>
      </c>
      <c r="F62" s="0" t="n">
        <v>19.284</v>
      </c>
      <c r="G62" s="0" t="n">
        <v>8.04</v>
      </c>
      <c r="H62" s="0" t="n">
        <v>-87.6</v>
      </c>
      <c r="I62" s="0" t="n">
        <v>0.2</v>
      </c>
      <c r="J62" s="0" t="n">
        <v>0.7</v>
      </c>
      <c r="K62" s="0" t="n">
        <v>13</v>
      </c>
      <c r="L62" s="0" t="n">
        <v>34.91</v>
      </c>
      <c r="M62" s="0" t="n">
        <f aca="false">ABS($M$2)+I62</f>
        <v>0.6</v>
      </c>
      <c r="N62" s="0" t="n">
        <f aca="false">ABS($N$2)+J62</f>
        <v>0.8</v>
      </c>
      <c r="O62" s="4"/>
    </row>
    <row r="63" customFormat="false" ht="12.75" hidden="false" customHeight="false" outlineLevel="0" collapsed="false">
      <c r="A63" s="0" t="n">
        <v>60</v>
      </c>
      <c r="B63" s="3" t="n">
        <v>39406.4003356482</v>
      </c>
      <c r="C63" s="0" t="n">
        <v>95</v>
      </c>
      <c r="D63" s="0" t="n">
        <v>25.15</v>
      </c>
      <c r="E63" s="0" t="n">
        <v>52.95</v>
      </c>
      <c r="F63" s="0" t="n">
        <v>19.706</v>
      </c>
      <c r="G63" s="0" t="n">
        <v>8.04</v>
      </c>
      <c r="H63" s="0" t="n">
        <v>-87.6</v>
      </c>
      <c r="I63" s="0" t="n">
        <v>0.2</v>
      </c>
      <c r="J63" s="0" t="n">
        <v>0.7</v>
      </c>
      <c r="K63" s="0" t="n">
        <v>13</v>
      </c>
      <c r="L63" s="0" t="n">
        <v>34.91</v>
      </c>
      <c r="M63" s="0" t="n">
        <f aca="false">ABS($M$2)+I63</f>
        <v>0.6</v>
      </c>
      <c r="N63" s="0" t="n">
        <f aca="false">ABS($N$2)+J63</f>
        <v>0.8</v>
      </c>
      <c r="O63" s="4"/>
    </row>
    <row r="64" customFormat="false" ht="12.75" hidden="false" customHeight="false" outlineLevel="0" collapsed="false">
      <c r="A64" s="0" t="n">
        <v>61</v>
      </c>
      <c r="B64" s="3" t="n">
        <v>39406.4003587963</v>
      </c>
      <c r="C64" s="0" t="n">
        <v>95</v>
      </c>
      <c r="D64" s="0" t="n">
        <v>25.15</v>
      </c>
      <c r="E64" s="0" t="n">
        <v>52.95</v>
      </c>
      <c r="F64" s="0" t="n">
        <v>20.065</v>
      </c>
      <c r="G64" s="0" t="n">
        <v>8.04</v>
      </c>
      <c r="H64" s="0" t="n">
        <v>-87.6</v>
      </c>
      <c r="I64" s="0" t="n">
        <v>0.2</v>
      </c>
      <c r="J64" s="0" t="n">
        <v>0.7</v>
      </c>
      <c r="K64" s="0" t="n">
        <v>13</v>
      </c>
      <c r="L64" s="0" t="n">
        <v>34.91</v>
      </c>
      <c r="M64" s="0" t="n">
        <f aca="false">ABS($M$2)+I64</f>
        <v>0.6</v>
      </c>
      <c r="N64" s="0" t="n">
        <f aca="false">ABS($N$2)+J64</f>
        <v>0.8</v>
      </c>
      <c r="O64" s="4"/>
    </row>
    <row r="65" customFormat="false" ht="12.75" hidden="false" customHeight="false" outlineLevel="0" collapsed="false">
      <c r="A65" s="0" t="n">
        <v>62</v>
      </c>
      <c r="B65" s="3" t="n">
        <v>39406.4003819445</v>
      </c>
      <c r="C65" s="0" t="n">
        <v>95</v>
      </c>
      <c r="D65" s="0" t="n">
        <v>25.15</v>
      </c>
      <c r="E65" s="0" t="n">
        <v>52.95</v>
      </c>
      <c r="F65" s="0" t="n">
        <v>20.453</v>
      </c>
      <c r="G65" s="0" t="n">
        <v>8.04</v>
      </c>
      <c r="H65" s="0" t="n">
        <v>-87.6</v>
      </c>
      <c r="I65" s="0" t="n">
        <v>0.2</v>
      </c>
      <c r="J65" s="0" t="n">
        <v>0.7</v>
      </c>
      <c r="K65" s="0" t="n">
        <v>13</v>
      </c>
      <c r="L65" s="0" t="n">
        <v>34.91</v>
      </c>
      <c r="M65" s="0" t="n">
        <f aca="false">ABS($M$2)+I65</f>
        <v>0.6</v>
      </c>
      <c r="N65" s="0" t="n">
        <f aca="false">ABS($N$2)+J65</f>
        <v>0.8</v>
      </c>
      <c r="O65" s="4"/>
    </row>
    <row r="66" customFormat="false" ht="12.75" hidden="false" customHeight="false" outlineLevel="0" collapsed="false">
      <c r="A66" s="0" t="n">
        <v>63</v>
      </c>
      <c r="B66" s="3" t="n">
        <v>39406.4004050926</v>
      </c>
      <c r="C66" s="0" t="n">
        <v>95</v>
      </c>
      <c r="D66" s="0" t="n">
        <v>25.15</v>
      </c>
      <c r="E66" s="0" t="n">
        <v>52.94</v>
      </c>
      <c r="F66" s="0" t="n">
        <v>20.85</v>
      </c>
      <c r="G66" s="0" t="n">
        <v>8.04</v>
      </c>
      <c r="H66" s="0" t="n">
        <v>-87.6</v>
      </c>
      <c r="I66" s="0" t="n">
        <v>0.2</v>
      </c>
      <c r="J66" s="0" t="n">
        <v>0.7</v>
      </c>
      <c r="K66" s="0" t="n">
        <v>13</v>
      </c>
      <c r="L66" s="0" t="n">
        <v>34.91</v>
      </c>
      <c r="M66" s="0" t="n">
        <f aca="false">ABS($M$2)+I66</f>
        <v>0.6</v>
      </c>
      <c r="N66" s="0" t="n">
        <f aca="false">ABS($N$2)+J66</f>
        <v>0.8</v>
      </c>
      <c r="O66" s="4"/>
    </row>
    <row r="67" customFormat="false" ht="12.75" hidden="false" customHeight="false" outlineLevel="0" collapsed="false">
      <c r="A67" s="0" t="n">
        <v>64</v>
      </c>
      <c r="B67" s="3" t="n">
        <v>39406.4004282407</v>
      </c>
      <c r="C67" s="0" t="n">
        <v>95</v>
      </c>
      <c r="D67" s="0" t="n">
        <v>25.15</v>
      </c>
      <c r="E67" s="0" t="n">
        <v>52.94</v>
      </c>
      <c r="F67" s="0" t="n">
        <v>21.238</v>
      </c>
      <c r="G67" s="0" t="n">
        <v>8.04</v>
      </c>
      <c r="H67" s="0" t="n">
        <v>-87.5</v>
      </c>
      <c r="I67" s="0" t="n">
        <v>0.2</v>
      </c>
      <c r="J67" s="0" t="n">
        <v>0.7</v>
      </c>
      <c r="K67" s="0" t="n">
        <v>13</v>
      </c>
      <c r="L67" s="0" t="n">
        <v>34.91</v>
      </c>
      <c r="M67" s="0" t="n">
        <f aca="false">ABS($M$2)+I67</f>
        <v>0.6</v>
      </c>
      <c r="N67" s="0" t="n">
        <f aca="false">ABS($N$2)+J67</f>
        <v>0.8</v>
      </c>
      <c r="O67" s="4"/>
    </row>
    <row r="68" customFormat="false" ht="12.75" hidden="false" customHeight="false" outlineLevel="0" collapsed="false">
      <c r="A68" s="0" t="n">
        <v>65</v>
      </c>
      <c r="B68" s="3" t="n">
        <v>39406.4004513889</v>
      </c>
      <c r="C68" s="0" t="n">
        <v>95</v>
      </c>
      <c r="D68" s="0" t="n">
        <v>25.15</v>
      </c>
      <c r="E68" s="0" t="n">
        <v>52.94</v>
      </c>
      <c r="F68" s="0" t="n">
        <v>21.6</v>
      </c>
      <c r="G68" s="0" t="n">
        <v>8.04</v>
      </c>
      <c r="H68" s="0" t="n">
        <v>-87.5</v>
      </c>
      <c r="I68" s="0" t="n">
        <v>0.2</v>
      </c>
      <c r="J68" s="0" t="n">
        <v>0.7</v>
      </c>
      <c r="K68" s="0" t="n">
        <v>13</v>
      </c>
      <c r="L68" s="0" t="n">
        <v>34.91</v>
      </c>
      <c r="M68" s="0" t="n">
        <f aca="false">ABS($M$2)+I68</f>
        <v>0.6</v>
      </c>
      <c r="N68" s="0" t="n">
        <f aca="false">ABS($N$2)+J68</f>
        <v>0.8</v>
      </c>
      <c r="O68" s="4"/>
    </row>
    <row r="69" customFormat="false" ht="12.75" hidden="false" customHeight="false" outlineLevel="0" collapsed="false">
      <c r="A69" s="0" t="n">
        <v>66</v>
      </c>
      <c r="B69" s="3" t="n">
        <v>39406.400474537</v>
      </c>
      <c r="C69" s="0" t="n">
        <v>95</v>
      </c>
      <c r="D69" s="0" t="n">
        <v>25.15</v>
      </c>
      <c r="E69" s="0" t="n">
        <v>52.94</v>
      </c>
      <c r="F69" s="0" t="n">
        <v>21.985</v>
      </c>
      <c r="G69" s="0" t="n">
        <v>8.04</v>
      </c>
      <c r="H69" s="0" t="n">
        <v>-87.5</v>
      </c>
      <c r="I69" s="0" t="n">
        <v>0.2</v>
      </c>
      <c r="J69" s="0" t="n">
        <v>0.7</v>
      </c>
      <c r="K69" s="0" t="n">
        <v>13</v>
      </c>
      <c r="L69" s="0" t="n">
        <v>34.9</v>
      </c>
      <c r="M69" s="0" t="n">
        <f aca="false">ABS($M$2)+I69</f>
        <v>0.6</v>
      </c>
      <c r="N69" s="0" t="n">
        <f aca="false">ABS($N$2)+J69</f>
        <v>0.8</v>
      </c>
      <c r="O69" s="4"/>
    </row>
    <row r="70" customFormat="false" ht="12.75" hidden="false" customHeight="false" outlineLevel="0" collapsed="false">
      <c r="A70" s="0" t="n">
        <v>67</v>
      </c>
      <c r="B70" s="3" t="n">
        <v>39406.4004976852</v>
      </c>
      <c r="C70" s="0" t="n">
        <v>95</v>
      </c>
      <c r="D70" s="0" t="n">
        <v>25.15</v>
      </c>
      <c r="E70" s="0" t="n">
        <v>52.95</v>
      </c>
      <c r="F70" s="0" t="n">
        <v>22.468</v>
      </c>
      <c r="G70" s="0" t="n">
        <v>8.04</v>
      </c>
      <c r="H70" s="0" t="n">
        <v>-87.5</v>
      </c>
      <c r="I70" s="0" t="n">
        <v>-0.4</v>
      </c>
      <c r="J70" s="0" t="n">
        <v>2.7</v>
      </c>
      <c r="K70" s="0" t="n">
        <v>12.9</v>
      </c>
      <c r="L70" s="0" t="n">
        <v>34.91</v>
      </c>
      <c r="M70" s="0" t="n">
        <f aca="false">ABS($M$2)+I70</f>
        <v>0</v>
      </c>
      <c r="N70" s="0" t="n">
        <f aca="false">ABS($N$2)+J70</f>
        <v>2.8</v>
      </c>
      <c r="O70" s="4"/>
    </row>
    <row r="71" customFormat="false" ht="12.75" hidden="false" customHeight="false" outlineLevel="0" collapsed="false">
      <c r="A71" s="0" t="n">
        <v>68</v>
      </c>
      <c r="B71" s="3" t="n">
        <v>39406.4005208333</v>
      </c>
      <c r="C71" s="0" t="n">
        <v>94.7</v>
      </c>
      <c r="D71" s="0" t="n">
        <v>25.15</v>
      </c>
      <c r="E71" s="0" t="n">
        <v>52.95</v>
      </c>
      <c r="F71" s="0" t="n">
        <v>22.763</v>
      </c>
      <c r="G71" s="0" t="n">
        <v>8.04</v>
      </c>
      <c r="H71" s="0" t="n">
        <v>-87.5</v>
      </c>
      <c r="I71" s="0" t="n">
        <v>-0.2</v>
      </c>
      <c r="J71" s="0" t="n">
        <v>2.7</v>
      </c>
      <c r="K71" s="0" t="n">
        <v>12.9</v>
      </c>
      <c r="L71" s="0" t="n">
        <v>34.91</v>
      </c>
      <c r="M71" s="0" t="n">
        <f aca="false">ABS($M$2)+I71</f>
        <v>0.2</v>
      </c>
      <c r="N71" s="0" t="n">
        <f aca="false">ABS($N$2)+J71</f>
        <v>2.8</v>
      </c>
      <c r="O71" s="4"/>
    </row>
    <row r="72" customFormat="false" ht="12.75" hidden="false" customHeight="false" outlineLevel="0" collapsed="false">
      <c r="A72" s="0" t="n">
        <v>69</v>
      </c>
      <c r="B72" s="3" t="n">
        <v>39406.4005439815</v>
      </c>
      <c r="C72" s="0" t="n">
        <v>94.7</v>
      </c>
      <c r="D72" s="0" t="n">
        <v>25.15</v>
      </c>
      <c r="E72" s="0" t="n">
        <v>52.95</v>
      </c>
      <c r="F72" s="0" t="n">
        <v>23.21</v>
      </c>
      <c r="G72" s="0" t="n">
        <v>8.04</v>
      </c>
      <c r="H72" s="0" t="n">
        <v>-87.5</v>
      </c>
      <c r="I72" s="0" t="n">
        <v>-0.1</v>
      </c>
      <c r="J72" s="0" t="n">
        <v>2.7</v>
      </c>
      <c r="K72" s="0" t="n">
        <v>12.9</v>
      </c>
      <c r="L72" s="0" t="n">
        <v>34.91</v>
      </c>
      <c r="M72" s="0" t="n">
        <f aca="false">ABS($M$2)+I72</f>
        <v>0.3</v>
      </c>
      <c r="N72" s="0" t="n">
        <f aca="false">ABS($N$2)+J72</f>
        <v>2.8</v>
      </c>
      <c r="O72" s="4"/>
    </row>
    <row r="73" customFormat="false" ht="12.75" hidden="false" customHeight="false" outlineLevel="0" collapsed="false">
      <c r="A73" s="0" t="n">
        <v>70</v>
      </c>
      <c r="B73" s="3" t="n">
        <v>39406.4005671296</v>
      </c>
      <c r="C73" s="0" t="n">
        <v>94.8</v>
      </c>
      <c r="D73" s="0" t="n">
        <v>25.15</v>
      </c>
      <c r="E73" s="0" t="n">
        <v>52.94</v>
      </c>
      <c r="F73" s="0" t="n">
        <v>23.657</v>
      </c>
      <c r="G73" s="0" t="n">
        <v>8.04</v>
      </c>
      <c r="H73" s="0" t="n">
        <v>-87.5</v>
      </c>
      <c r="I73" s="0" t="n">
        <v>-0.1</v>
      </c>
      <c r="J73" s="0" t="n">
        <v>1.8</v>
      </c>
      <c r="K73" s="0" t="n">
        <v>12.9</v>
      </c>
      <c r="L73" s="0" t="n">
        <v>34.91</v>
      </c>
      <c r="M73" s="0" t="n">
        <f aca="false">ABS($M$2)+I73</f>
        <v>0.3</v>
      </c>
      <c r="N73" s="0" t="n">
        <f aca="false">ABS($N$2)+J73</f>
        <v>1.9</v>
      </c>
      <c r="O73" s="4"/>
    </row>
    <row r="74" customFormat="false" ht="12.75" hidden="false" customHeight="false" outlineLevel="0" collapsed="false">
      <c r="A74" s="0" t="n">
        <v>71</v>
      </c>
      <c r="B74" s="3" t="n">
        <v>39406.4005902778</v>
      </c>
      <c r="C74" s="0" t="n">
        <v>94.7</v>
      </c>
      <c r="D74" s="0" t="n">
        <v>25.15</v>
      </c>
      <c r="E74" s="0" t="n">
        <v>52.94</v>
      </c>
      <c r="F74" s="0" t="n">
        <v>24.127</v>
      </c>
      <c r="G74" s="0" t="n">
        <v>8.04</v>
      </c>
      <c r="H74" s="0" t="n">
        <v>-87.5</v>
      </c>
      <c r="I74" s="0" t="n">
        <v>-0.1</v>
      </c>
      <c r="J74" s="0" t="n">
        <v>1.5</v>
      </c>
      <c r="K74" s="0" t="n">
        <v>12.9</v>
      </c>
      <c r="L74" s="0" t="n">
        <v>34.9</v>
      </c>
      <c r="M74" s="0" t="n">
        <f aca="false">ABS($M$2)+I74</f>
        <v>0.3</v>
      </c>
      <c r="N74" s="0" t="n">
        <f aca="false">ABS($N$2)+J74</f>
        <v>1.6</v>
      </c>
      <c r="O74" s="4"/>
    </row>
    <row r="75" customFormat="false" ht="12.75" hidden="false" customHeight="false" outlineLevel="0" collapsed="false">
      <c r="A75" s="0" t="n">
        <v>72</v>
      </c>
      <c r="B75" s="3" t="n">
        <v>39406.4006134259</v>
      </c>
      <c r="C75" s="0" t="n">
        <v>94.7</v>
      </c>
      <c r="D75" s="0" t="n">
        <v>25.15</v>
      </c>
      <c r="E75" s="0" t="n">
        <v>52.94</v>
      </c>
      <c r="F75" s="0" t="n">
        <v>24.61</v>
      </c>
      <c r="G75" s="0" t="n">
        <v>8.04</v>
      </c>
      <c r="H75" s="0" t="n">
        <v>-87.6</v>
      </c>
      <c r="I75" s="0" t="n">
        <v>0.1</v>
      </c>
      <c r="J75" s="0" t="n">
        <v>1</v>
      </c>
      <c r="K75" s="0" t="n">
        <v>12.9</v>
      </c>
      <c r="L75" s="0" t="n">
        <v>34.9</v>
      </c>
      <c r="M75" s="0" t="n">
        <f aca="false">ABS($M$2)+I75</f>
        <v>0.5</v>
      </c>
      <c r="N75" s="0" t="n">
        <f aca="false">ABS($N$2)+J75</f>
        <v>1.1</v>
      </c>
      <c r="O75" s="4"/>
    </row>
    <row r="76" customFormat="false" ht="12.75" hidden="false" customHeight="false" outlineLevel="0" collapsed="false">
      <c r="A76" s="0" t="n">
        <v>73</v>
      </c>
      <c r="B76" s="3" t="n">
        <v>39406.4006365741</v>
      </c>
      <c r="C76" s="0" t="n">
        <v>94.7</v>
      </c>
      <c r="D76" s="0" t="n">
        <v>25.15</v>
      </c>
      <c r="E76" s="0" t="n">
        <v>52.94</v>
      </c>
      <c r="F76" s="0" t="n">
        <v>25.032</v>
      </c>
      <c r="G76" s="0" t="n">
        <v>8.04</v>
      </c>
      <c r="H76" s="0" t="n">
        <v>-87.6</v>
      </c>
      <c r="I76" s="0" t="n">
        <v>0.1</v>
      </c>
      <c r="J76" s="0" t="n">
        <v>0.8</v>
      </c>
      <c r="K76" s="0" t="n">
        <v>12.8</v>
      </c>
      <c r="L76" s="0" t="n">
        <v>34.9</v>
      </c>
      <c r="M76" s="0" t="n">
        <f aca="false">ABS($M$2)+I76</f>
        <v>0.5</v>
      </c>
      <c r="N76" s="0" t="n">
        <f aca="false">ABS($N$2)+J76</f>
        <v>0.9</v>
      </c>
      <c r="O76" s="4"/>
    </row>
    <row r="77" customFormat="false" ht="12.75" hidden="false" customHeight="false" outlineLevel="0" collapsed="false">
      <c r="A77" s="0" t="n">
        <v>74</v>
      </c>
      <c r="B77" s="3" t="n">
        <v>39406.4006597222</v>
      </c>
      <c r="C77" s="0" t="n">
        <v>94.8</v>
      </c>
      <c r="D77" s="0" t="n">
        <v>25.15</v>
      </c>
      <c r="E77" s="0" t="n">
        <v>52.94</v>
      </c>
      <c r="F77" s="0" t="n">
        <v>25.386</v>
      </c>
      <c r="G77" s="0" t="n">
        <v>8.04</v>
      </c>
      <c r="H77" s="0" t="n">
        <v>-87.6</v>
      </c>
      <c r="I77" s="0" t="n">
        <v>0.1</v>
      </c>
      <c r="J77" s="0" t="n">
        <v>0.6</v>
      </c>
      <c r="K77" s="0" t="n">
        <v>13</v>
      </c>
      <c r="L77" s="0" t="n">
        <v>34.9</v>
      </c>
      <c r="M77" s="0" t="n">
        <f aca="false">ABS($M$2)+I77</f>
        <v>0.5</v>
      </c>
      <c r="N77" s="0" t="n">
        <f aca="false">ABS($N$2)+J77</f>
        <v>0.7</v>
      </c>
      <c r="O77" s="4"/>
    </row>
    <row r="78" customFormat="false" ht="12.75" hidden="false" customHeight="false" outlineLevel="0" collapsed="false">
      <c r="A78" s="0" t="n">
        <v>75</v>
      </c>
      <c r="B78" s="3" t="n">
        <v>39406.4006828704</v>
      </c>
      <c r="C78" s="0" t="n">
        <v>94.8</v>
      </c>
      <c r="D78" s="0" t="n">
        <v>25.15</v>
      </c>
      <c r="E78" s="0" t="n">
        <v>52.94</v>
      </c>
      <c r="F78" s="0" t="n">
        <v>25.725</v>
      </c>
      <c r="G78" s="0" t="n">
        <v>8.04</v>
      </c>
      <c r="H78" s="0" t="n">
        <v>-87.6</v>
      </c>
      <c r="I78" s="0" t="n">
        <v>0.1</v>
      </c>
      <c r="J78" s="0" t="n">
        <v>1</v>
      </c>
      <c r="K78" s="0" t="n">
        <v>12.9</v>
      </c>
      <c r="L78" s="0" t="n">
        <v>34.9</v>
      </c>
      <c r="M78" s="0" t="n">
        <f aca="false">ABS($M$2)+I78</f>
        <v>0.5</v>
      </c>
      <c r="N78" s="0" t="n">
        <f aca="false">ABS($N$2)+J78</f>
        <v>1.1</v>
      </c>
      <c r="O78" s="4"/>
    </row>
    <row r="79" customFormat="false" ht="12.75" hidden="false" customHeight="false" outlineLevel="0" collapsed="false">
      <c r="A79" s="0" t="n">
        <v>76</v>
      </c>
      <c r="B79" s="3" t="n">
        <v>39406.4007060185</v>
      </c>
      <c r="C79" s="0" t="n">
        <v>94.7</v>
      </c>
      <c r="D79" s="0" t="n">
        <v>25.15</v>
      </c>
      <c r="E79" s="0" t="n">
        <v>52.94</v>
      </c>
      <c r="F79" s="0" t="n">
        <v>26.136</v>
      </c>
      <c r="G79" s="0" t="n">
        <v>8.04</v>
      </c>
      <c r="H79" s="0" t="n">
        <v>-87.5</v>
      </c>
      <c r="I79" s="0" t="n">
        <v>0.1</v>
      </c>
      <c r="J79" s="0" t="n">
        <v>1.1</v>
      </c>
      <c r="K79" s="0" t="n">
        <v>12.9</v>
      </c>
      <c r="L79" s="0" t="n">
        <v>34.9</v>
      </c>
      <c r="M79" s="0" t="n">
        <f aca="false">ABS($M$2)+I79</f>
        <v>0.5</v>
      </c>
      <c r="N79" s="0" t="n">
        <f aca="false">ABS($N$2)+J79</f>
        <v>1.2</v>
      </c>
      <c r="O79" s="4"/>
    </row>
    <row r="80" customFormat="false" ht="12.75" hidden="false" customHeight="false" outlineLevel="0" collapsed="false">
      <c r="A80" s="0" t="n">
        <v>77</v>
      </c>
      <c r="B80" s="3" t="n">
        <v>39406.4007291667</v>
      </c>
      <c r="C80" s="0" t="n">
        <v>94.6</v>
      </c>
      <c r="D80" s="0" t="n">
        <v>25.15</v>
      </c>
      <c r="E80" s="0" t="n">
        <v>52.94</v>
      </c>
      <c r="F80" s="0" t="n">
        <v>26.58</v>
      </c>
      <c r="G80" s="0" t="n">
        <v>8.04</v>
      </c>
      <c r="H80" s="0" t="n">
        <v>-87.5</v>
      </c>
      <c r="I80" s="0" t="n">
        <v>0.1</v>
      </c>
      <c r="J80" s="0" t="n">
        <v>1.4</v>
      </c>
      <c r="K80" s="0" t="n">
        <v>13</v>
      </c>
      <c r="L80" s="0" t="n">
        <v>34.9</v>
      </c>
      <c r="M80" s="0" t="n">
        <f aca="false">ABS($M$2)+I80</f>
        <v>0.5</v>
      </c>
      <c r="N80" s="0" t="n">
        <f aca="false">ABS($N$2)+J80</f>
        <v>1.5</v>
      </c>
      <c r="O80" s="4"/>
    </row>
    <row r="81" customFormat="false" ht="12.75" hidden="false" customHeight="false" outlineLevel="0" collapsed="false">
      <c r="A81" s="0" t="n">
        <v>78</v>
      </c>
      <c r="B81" s="3" t="n">
        <v>39406.4007523148</v>
      </c>
      <c r="C81" s="0" t="n">
        <v>94.6</v>
      </c>
      <c r="D81" s="0" t="n">
        <v>25.15</v>
      </c>
      <c r="E81" s="0" t="n">
        <v>52.94</v>
      </c>
      <c r="F81" s="0" t="n">
        <v>27.033</v>
      </c>
      <c r="G81" s="0" t="n">
        <v>8.04</v>
      </c>
      <c r="H81" s="0" t="n">
        <v>-87.5</v>
      </c>
      <c r="I81" s="0" t="n">
        <v>0.1</v>
      </c>
      <c r="J81" s="0" t="n">
        <v>1.5</v>
      </c>
      <c r="K81" s="0" t="n">
        <v>12.9</v>
      </c>
      <c r="L81" s="0" t="n">
        <v>34.9</v>
      </c>
      <c r="M81" s="0" t="n">
        <f aca="false">ABS($M$2)+I81</f>
        <v>0.5</v>
      </c>
      <c r="N81" s="0" t="n">
        <f aca="false">ABS($N$2)+J81</f>
        <v>1.6</v>
      </c>
      <c r="O81" s="4"/>
    </row>
    <row r="82" customFormat="false" ht="12.75" hidden="false" customHeight="false" outlineLevel="0" collapsed="false">
      <c r="A82" s="0" t="n">
        <v>79</v>
      </c>
      <c r="B82" s="3" t="n">
        <v>39406.400775463</v>
      </c>
      <c r="C82" s="0" t="n">
        <v>94.6</v>
      </c>
      <c r="D82" s="0" t="n">
        <v>25.15</v>
      </c>
      <c r="E82" s="0" t="n">
        <v>52.94</v>
      </c>
      <c r="F82" s="0" t="n">
        <v>27.441</v>
      </c>
      <c r="G82" s="0" t="n">
        <v>8.04</v>
      </c>
      <c r="H82" s="0" t="n">
        <v>-87.5</v>
      </c>
      <c r="I82" s="0" t="n">
        <v>0.2</v>
      </c>
      <c r="J82" s="0" t="n">
        <v>1.3</v>
      </c>
      <c r="K82" s="0" t="n">
        <v>13.1</v>
      </c>
      <c r="L82" s="0" t="n">
        <v>34.9</v>
      </c>
      <c r="M82" s="0" t="n">
        <f aca="false">ABS($M$2)+I82</f>
        <v>0.6</v>
      </c>
      <c r="N82" s="0" t="n">
        <f aca="false">ABS($N$2)+J82</f>
        <v>1.4</v>
      </c>
      <c r="O82" s="4"/>
    </row>
    <row r="83" customFormat="false" ht="12.75" hidden="false" customHeight="false" outlineLevel="0" collapsed="false">
      <c r="A83" s="0" t="n">
        <v>80</v>
      </c>
      <c r="B83" s="3" t="n">
        <v>39406.4007986111</v>
      </c>
      <c r="C83" s="0" t="n">
        <v>94.7</v>
      </c>
      <c r="D83" s="0" t="n">
        <v>25.15</v>
      </c>
      <c r="E83" s="0" t="n">
        <v>52.95</v>
      </c>
      <c r="F83" s="0" t="n">
        <v>27.824</v>
      </c>
      <c r="G83" s="0" t="n">
        <v>8.04</v>
      </c>
      <c r="H83" s="0" t="n">
        <v>-87.5</v>
      </c>
      <c r="I83" s="0" t="n">
        <v>0.2</v>
      </c>
      <c r="J83" s="0" t="n">
        <v>1.4</v>
      </c>
      <c r="K83" s="0" t="n">
        <v>12.9</v>
      </c>
      <c r="L83" s="0" t="n">
        <v>34.91</v>
      </c>
      <c r="M83" s="0" t="n">
        <f aca="false">ABS($M$2)+I83</f>
        <v>0.6</v>
      </c>
      <c r="N83" s="0" t="n">
        <f aca="false">ABS($N$2)+J83</f>
        <v>1.5</v>
      </c>
      <c r="O83" s="4"/>
    </row>
    <row r="84" customFormat="false" ht="12.75" hidden="false" customHeight="false" outlineLevel="0" collapsed="false">
      <c r="A84" s="0" t="n">
        <v>81</v>
      </c>
      <c r="B84" s="3" t="n">
        <v>39406.4008217593</v>
      </c>
      <c r="C84" s="0" t="n">
        <v>94.7</v>
      </c>
      <c r="D84" s="0" t="n">
        <v>25.16</v>
      </c>
      <c r="E84" s="0" t="n">
        <v>52.96</v>
      </c>
      <c r="F84" s="0" t="n">
        <v>28.156</v>
      </c>
      <c r="G84" s="0" t="n">
        <v>8.04</v>
      </c>
      <c r="H84" s="0" t="n">
        <v>-87.5</v>
      </c>
      <c r="I84" s="0" t="n">
        <v>0.3</v>
      </c>
      <c r="J84" s="0" t="n">
        <v>1.5</v>
      </c>
      <c r="K84" s="0" t="n">
        <v>13</v>
      </c>
      <c r="L84" s="0" t="n">
        <v>34.92</v>
      </c>
      <c r="M84" s="0" t="n">
        <f aca="false">ABS($M$2)+I84</f>
        <v>0.7</v>
      </c>
      <c r="N84" s="0" t="n">
        <f aca="false">ABS($N$2)+J84</f>
        <v>1.6</v>
      </c>
      <c r="O84" s="4"/>
    </row>
    <row r="85" customFormat="false" ht="12.75" hidden="false" customHeight="false" outlineLevel="0" collapsed="false">
      <c r="A85" s="0" t="n">
        <v>82</v>
      </c>
      <c r="B85" s="3" t="n">
        <v>39406.4008449074</v>
      </c>
      <c r="C85" s="0" t="n">
        <v>94.5</v>
      </c>
      <c r="D85" s="0" t="n">
        <v>25.16</v>
      </c>
      <c r="E85" s="0" t="n">
        <v>52.98</v>
      </c>
      <c r="F85" s="0" t="n">
        <v>28.468</v>
      </c>
      <c r="G85" s="0" t="n">
        <v>8.04</v>
      </c>
      <c r="H85" s="0" t="n">
        <v>-87.5</v>
      </c>
      <c r="I85" s="0" t="n">
        <v>0.3</v>
      </c>
      <c r="J85" s="0" t="n">
        <v>1.7</v>
      </c>
      <c r="K85" s="0" t="n">
        <v>12.9</v>
      </c>
      <c r="L85" s="0" t="n">
        <v>34.93</v>
      </c>
      <c r="M85" s="0" t="n">
        <f aca="false">ABS($M$2)+I85</f>
        <v>0.7</v>
      </c>
      <c r="N85" s="0" t="n">
        <f aca="false">ABS($N$2)+J85</f>
        <v>1.8</v>
      </c>
      <c r="O85" s="4"/>
    </row>
    <row r="86" customFormat="false" ht="12.75" hidden="false" customHeight="false" outlineLevel="0" collapsed="false">
      <c r="A86" s="0" t="n">
        <v>83</v>
      </c>
      <c r="B86" s="3" t="n">
        <v>39406.4008680556</v>
      </c>
      <c r="C86" s="0" t="n">
        <v>94.3</v>
      </c>
      <c r="D86" s="0" t="n">
        <v>25.17</v>
      </c>
      <c r="E86" s="0" t="n">
        <v>52.99</v>
      </c>
      <c r="F86" s="0" t="n">
        <v>28.834</v>
      </c>
      <c r="G86" s="0" t="n">
        <v>8.04</v>
      </c>
      <c r="H86" s="0" t="n">
        <v>-87.5</v>
      </c>
      <c r="I86" s="0" t="n">
        <v>0.3</v>
      </c>
      <c r="J86" s="0" t="n">
        <v>1.5</v>
      </c>
      <c r="K86" s="0" t="n">
        <v>12.9</v>
      </c>
      <c r="L86" s="0" t="n">
        <v>34.94</v>
      </c>
      <c r="M86" s="0" t="n">
        <f aca="false">ABS($M$2)+I86</f>
        <v>0.7</v>
      </c>
      <c r="N86" s="0" t="n">
        <f aca="false">ABS($N$2)+J86</f>
        <v>1.6</v>
      </c>
      <c r="O86" s="4"/>
    </row>
    <row r="87" customFormat="false" ht="12.75" hidden="false" customHeight="false" outlineLevel="0" collapsed="false">
      <c r="A87" s="0" t="n">
        <v>84</v>
      </c>
      <c r="B87" s="3" t="n">
        <v>39406.4008912037</v>
      </c>
      <c r="C87" s="0" t="n">
        <v>94.1</v>
      </c>
      <c r="D87" s="0" t="n">
        <v>25.18</v>
      </c>
      <c r="E87" s="0" t="n">
        <v>53</v>
      </c>
      <c r="F87" s="0" t="n">
        <v>29.227</v>
      </c>
      <c r="G87" s="0" t="n">
        <v>8.04</v>
      </c>
      <c r="H87" s="0" t="n">
        <v>-87.5</v>
      </c>
      <c r="I87" s="0" t="n">
        <v>0.4</v>
      </c>
      <c r="J87" s="0" t="n">
        <v>1.3</v>
      </c>
      <c r="K87" s="0" t="n">
        <v>12.9</v>
      </c>
      <c r="L87" s="0" t="n">
        <v>34.94</v>
      </c>
      <c r="M87" s="0" t="n">
        <f aca="false">ABS($M$2)+I87</f>
        <v>0.8</v>
      </c>
      <c r="N87" s="0" t="n">
        <f aca="false">ABS($N$2)+J87</f>
        <v>1.4</v>
      </c>
      <c r="O87" s="4"/>
    </row>
    <row r="88" customFormat="false" ht="12.75" hidden="false" customHeight="false" outlineLevel="0" collapsed="false">
      <c r="A88" s="0" t="n">
        <v>85</v>
      </c>
      <c r="B88" s="3" t="n">
        <v>39406.4009143519</v>
      </c>
      <c r="C88" s="0" t="n">
        <v>93.9</v>
      </c>
      <c r="D88" s="0" t="n">
        <v>25.19</v>
      </c>
      <c r="E88" s="0" t="n">
        <v>53.01</v>
      </c>
      <c r="F88" s="0" t="n">
        <v>29.62</v>
      </c>
      <c r="G88" s="0" t="n">
        <v>8.04</v>
      </c>
      <c r="H88" s="0" t="n">
        <v>-87.4</v>
      </c>
      <c r="I88" s="0" t="n">
        <v>0.4</v>
      </c>
      <c r="J88" s="0" t="n">
        <v>1.2</v>
      </c>
      <c r="K88" s="0" t="n">
        <v>13</v>
      </c>
      <c r="L88" s="0" t="n">
        <v>34.95</v>
      </c>
      <c r="M88" s="0" t="n">
        <f aca="false">ABS($M$2)+I88</f>
        <v>0.8</v>
      </c>
      <c r="N88" s="0" t="n">
        <f aca="false">ABS($N$2)+J88</f>
        <v>1.3</v>
      </c>
      <c r="O88" s="4"/>
    </row>
    <row r="89" customFormat="false" ht="12.75" hidden="false" customHeight="false" outlineLevel="0" collapsed="false">
      <c r="A89" s="0" t="n">
        <v>86</v>
      </c>
      <c r="B89" s="3" t="n">
        <v>39406.4009375</v>
      </c>
      <c r="C89" s="0" t="n">
        <v>93.6</v>
      </c>
      <c r="D89" s="0" t="n">
        <v>25.19</v>
      </c>
      <c r="E89" s="0" t="n">
        <v>53.02</v>
      </c>
      <c r="F89" s="0" t="n">
        <v>30.094</v>
      </c>
      <c r="G89" s="0" t="n">
        <v>8.04</v>
      </c>
      <c r="H89" s="0" t="n">
        <v>-87.4</v>
      </c>
      <c r="I89" s="0" t="n">
        <v>0.5</v>
      </c>
      <c r="J89" s="0" t="n">
        <v>1.2</v>
      </c>
      <c r="K89" s="0" t="n">
        <v>12.9</v>
      </c>
      <c r="L89" s="0" t="n">
        <v>34.96</v>
      </c>
      <c r="M89" s="0" t="n">
        <f aca="false">ABS($M$2)+I89</f>
        <v>0.9</v>
      </c>
      <c r="N89" s="0" t="n">
        <f aca="false">ABS($N$2)+J89</f>
        <v>1.3</v>
      </c>
      <c r="O89" s="4"/>
    </row>
    <row r="90" customFormat="false" ht="12.75" hidden="false" customHeight="false" outlineLevel="0" collapsed="false">
      <c r="A90" s="0" t="n">
        <v>87</v>
      </c>
      <c r="B90" s="3" t="n">
        <v>39406.4009606482</v>
      </c>
      <c r="C90" s="0" t="n">
        <v>93.4</v>
      </c>
      <c r="D90" s="0" t="n">
        <v>25.2</v>
      </c>
      <c r="E90" s="0" t="n">
        <v>53.03</v>
      </c>
      <c r="F90" s="0" t="n">
        <v>30.636</v>
      </c>
      <c r="G90" s="0" t="n">
        <v>8.04</v>
      </c>
      <c r="H90" s="0" t="n">
        <v>-87.5</v>
      </c>
      <c r="I90" s="0" t="n">
        <v>0.5</v>
      </c>
      <c r="J90" s="0" t="n">
        <v>1.7</v>
      </c>
      <c r="K90" s="0" t="n">
        <v>12.9</v>
      </c>
      <c r="L90" s="0" t="n">
        <v>34.97</v>
      </c>
      <c r="M90" s="0" t="n">
        <f aca="false">ABS($M$2)+I90</f>
        <v>0.9</v>
      </c>
      <c r="N90" s="0" t="n">
        <f aca="false">ABS($N$2)+J90</f>
        <v>1.8</v>
      </c>
      <c r="O90" s="4"/>
    </row>
    <row r="91" customFormat="false" ht="12.75" hidden="false" customHeight="false" outlineLevel="0" collapsed="false">
      <c r="A91" s="0" t="n">
        <v>88</v>
      </c>
      <c r="B91" s="3" t="n">
        <v>39406.4009837963</v>
      </c>
      <c r="C91" s="0" t="n">
        <v>93.2</v>
      </c>
      <c r="D91" s="0" t="n">
        <v>25.22</v>
      </c>
      <c r="E91" s="0" t="n">
        <v>53.06</v>
      </c>
      <c r="F91" s="0" t="n">
        <v>31.235</v>
      </c>
      <c r="G91" s="0" t="n">
        <v>8.04</v>
      </c>
      <c r="H91" s="0" t="n">
        <v>-87.3</v>
      </c>
      <c r="I91" s="0" t="n">
        <v>0.6</v>
      </c>
      <c r="J91" s="0" t="n">
        <v>1.4</v>
      </c>
      <c r="K91" s="0" t="n">
        <v>12.9</v>
      </c>
      <c r="L91" s="0" t="n">
        <v>34.99</v>
      </c>
      <c r="M91" s="0" t="n">
        <f aca="false">ABS($M$2)+I91</f>
        <v>1</v>
      </c>
      <c r="N91" s="0" t="n">
        <f aca="false">ABS($N$2)+J91</f>
        <v>1.5</v>
      </c>
      <c r="O91" s="4"/>
    </row>
    <row r="92" customFormat="false" ht="12.75" hidden="false" customHeight="false" outlineLevel="0" collapsed="false">
      <c r="A92" s="0" t="n">
        <v>89</v>
      </c>
      <c r="B92" s="3" t="n">
        <v>39406.4010069444</v>
      </c>
      <c r="C92" s="0" t="n">
        <v>92.8</v>
      </c>
      <c r="D92" s="0" t="n">
        <v>25.23</v>
      </c>
      <c r="E92" s="0" t="n">
        <v>53.09</v>
      </c>
      <c r="F92" s="0" t="n">
        <v>31.881</v>
      </c>
      <c r="G92" s="0" t="n">
        <v>8.04</v>
      </c>
      <c r="H92" s="0" t="n">
        <v>-87.1</v>
      </c>
      <c r="I92" s="0" t="n">
        <v>0.7</v>
      </c>
      <c r="J92" s="0" t="n">
        <v>1.3</v>
      </c>
      <c r="K92" s="0" t="n">
        <v>12.9</v>
      </c>
      <c r="L92" s="0" t="n">
        <v>35.01</v>
      </c>
      <c r="M92" s="0" t="n">
        <f aca="false">ABS($M$2)+I92</f>
        <v>1.1</v>
      </c>
      <c r="N92" s="0" t="n">
        <f aca="false">ABS($N$2)+J92</f>
        <v>1.4</v>
      </c>
      <c r="O92" s="4"/>
    </row>
    <row r="93" customFormat="false" ht="12.75" hidden="false" customHeight="false" outlineLevel="0" collapsed="false">
      <c r="A93" s="0" t="n">
        <v>90</v>
      </c>
      <c r="B93" s="3" t="n">
        <v>39406.4010300926</v>
      </c>
      <c r="C93" s="0" t="n">
        <v>92.4</v>
      </c>
      <c r="D93" s="0" t="n">
        <v>25.24</v>
      </c>
      <c r="E93" s="0" t="n">
        <v>53.1</v>
      </c>
      <c r="F93" s="0" t="n">
        <v>32.359</v>
      </c>
      <c r="G93" s="0" t="n">
        <v>8.04</v>
      </c>
      <c r="H93" s="0" t="n">
        <v>-87</v>
      </c>
      <c r="I93" s="0" t="n">
        <v>0.7</v>
      </c>
      <c r="J93" s="0" t="n">
        <v>1.1</v>
      </c>
      <c r="K93" s="0" t="n">
        <v>12.9</v>
      </c>
      <c r="L93" s="0" t="n">
        <v>35.02</v>
      </c>
      <c r="M93" s="0" t="n">
        <f aca="false">ABS($M$2)+I93</f>
        <v>1.1</v>
      </c>
      <c r="N93" s="0" t="n">
        <f aca="false">ABS($N$2)+J93</f>
        <v>1.2</v>
      </c>
      <c r="O93" s="4"/>
    </row>
    <row r="94" customFormat="false" ht="12.75" hidden="false" customHeight="false" outlineLevel="0" collapsed="false">
      <c r="A94" s="0" t="n">
        <v>91</v>
      </c>
      <c r="B94" s="3" t="n">
        <v>39406.4010532407</v>
      </c>
      <c r="C94" s="0" t="n">
        <v>92</v>
      </c>
      <c r="D94" s="0" t="n">
        <v>25.25</v>
      </c>
      <c r="E94" s="0" t="n">
        <v>53.11</v>
      </c>
      <c r="F94" s="0" t="n">
        <v>32.862</v>
      </c>
      <c r="G94" s="0" t="n">
        <v>8.03</v>
      </c>
      <c r="H94" s="0" t="n">
        <v>-87</v>
      </c>
      <c r="I94" s="0" t="n">
        <v>0.8</v>
      </c>
      <c r="J94" s="0" t="n">
        <v>0.7</v>
      </c>
      <c r="K94" s="0" t="n">
        <v>13</v>
      </c>
      <c r="L94" s="0" t="n">
        <v>35.03</v>
      </c>
      <c r="M94" s="0" t="n">
        <f aca="false">ABS($M$2)+I94</f>
        <v>1.2</v>
      </c>
      <c r="N94" s="0" t="n">
        <f aca="false">ABS($N$2)+J94</f>
        <v>0.8</v>
      </c>
      <c r="O94" s="4"/>
    </row>
    <row r="95" customFormat="false" ht="12.75" hidden="false" customHeight="false" outlineLevel="0" collapsed="false">
      <c r="A95" s="0" t="n">
        <v>92</v>
      </c>
      <c r="B95" s="3" t="n">
        <v>39406.4010763889</v>
      </c>
      <c r="C95" s="0" t="n">
        <v>91.6</v>
      </c>
      <c r="D95" s="0" t="n">
        <v>25.25</v>
      </c>
      <c r="E95" s="0" t="n">
        <v>53.12</v>
      </c>
      <c r="F95" s="0" t="n">
        <v>33.401</v>
      </c>
      <c r="G95" s="0" t="n">
        <v>8.03</v>
      </c>
      <c r="H95" s="0" t="n">
        <v>-87</v>
      </c>
      <c r="I95" s="0" t="n">
        <v>0.8</v>
      </c>
      <c r="J95" s="0" t="n">
        <v>0.7</v>
      </c>
      <c r="K95" s="0" t="n">
        <v>12.9</v>
      </c>
      <c r="L95" s="0" t="n">
        <v>35.03</v>
      </c>
      <c r="M95" s="0" t="n">
        <f aca="false">ABS($M$2)+I95</f>
        <v>1.2</v>
      </c>
      <c r="N95" s="0" t="n">
        <f aca="false">ABS($N$2)+J95</f>
        <v>0.8</v>
      </c>
      <c r="O95" s="4"/>
    </row>
    <row r="96" customFormat="false" ht="12.75" hidden="false" customHeight="false" outlineLevel="0" collapsed="false">
      <c r="A96" s="0" t="n">
        <v>93</v>
      </c>
      <c r="B96" s="3" t="n">
        <v>39406.401099537</v>
      </c>
      <c r="C96" s="0" t="n">
        <v>91.3</v>
      </c>
      <c r="D96" s="0" t="n">
        <v>25.25</v>
      </c>
      <c r="E96" s="0" t="n">
        <v>53.12</v>
      </c>
      <c r="F96" s="0" t="n">
        <v>33.931</v>
      </c>
      <c r="G96" s="0" t="n">
        <v>8.04</v>
      </c>
      <c r="H96" s="0" t="n">
        <v>-87.1</v>
      </c>
      <c r="I96" s="0" t="n">
        <v>0.9</v>
      </c>
      <c r="J96" s="0" t="n">
        <v>0.6</v>
      </c>
      <c r="K96" s="0" t="n">
        <v>13</v>
      </c>
      <c r="L96" s="0" t="n">
        <v>35.03</v>
      </c>
      <c r="M96" s="0" t="n">
        <f aca="false">ABS($M$2)+I96</f>
        <v>1.3</v>
      </c>
      <c r="N96" s="0" t="n">
        <f aca="false">ABS($N$2)+J96</f>
        <v>0.7</v>
      </c>
      <c r="O96" s="4"/>
    </row>
    <row r="97" customFormat="false" ht="12.75" hidden="false" customHeight="false" outlineLevel="0" collapsed="false">
      <c r="A97" s="0" t="n">
        <v>94</v>
      </c>
      <c r="B97" s="3" t="n">
        <v>39406.4011226852</v>
      </c>
      <c r="C97" s="0" t="n">
        <v>90.9</v>
      </c>
      <c r="D97" s="0" t="n">
        <v>25.25</v>
      </c>
      <c r="E97" s="0" t="n">
        <v>53.12</v>
      </c>
      <c r="F97" s="0" t="n">
        <v>34.444</v>
      </c>
      <c r="G97" s="0" t="n">
        <v>8.04</v>
      </c>
      <c r="H97" s="0" t="n">
        <v>-87.2</v>
      </c>
      <c r="I97" s="0" t="n">
        <v>1.1</v>
      </c>
      <c r="J97" s="0" t="n">
        <v>0.8</v>
      </c>
      <c r="K97" s="0" t="n">
        <v>12.9</v>
      </c>
      <c r="L97" s="0" t="n">
        <v>35.03</v>
      </c>
      <c r="M97" s="0" t="n">
        <f aca="false">ABS($M$2)+I97</f>
        <v>1.5</v>
      </c>
      <c r="N97" s="0" t="n">
        <f aca="false">ABS($N$2)+J97</f>
        <v>0.9</v>
      </c>
      <c r="O97" s="4"/>
    </row>
    <row r="98" customFormat="false" ht="12.75" hidden="false" customHeight="false" outlineLevel="0" collapsed="false">
      <c r="A98" s="0" t="n">
        <v>95</v>
      </c>
      <c r="B98" s="3" t="n">
        <v>39406.4011458333</v>
      </c>
      <c r="C98" s="0" t="n">
        <v>90.6</v>
      </c>
      <c r="D98" s="0" t="n">
        <v>25.25</v>
      </c>
      <c r="E98" s="0" t="n">
        <v>53.12</v>
      </c>
      <c r="F98" s="0" t="n">
        <v>34.944</v>
      </c>
      <c r="G98" s="0" t="n">
        <v>8.04</v>
      </c>
      <c r="H98" s="0" t="n">
        <v>-87.2</v>
      </c>
      <c r="I98" s="0" t="n">
        <v>1.4</v>
      </c>
      <c r="J98" s="0" t="n">
        <v>0.8</v>
      </c>
      <c r="K98" s="0" t="n">
        <v>12.9</v>
      </c>
      <c r="L98" s="0" t="n">
        <v>35.03</v>
      </c>
      <c r="M98" s="0" t="n">
        <f aca="false">ABS($M$2)+I98</f>
        <v>1.8</v>
      </c>
      <c r="N98" s="0" t="n">
        <f aca="false">ABS($N$2)+J98</f>
        <v>0.9</v>
      </c>
      <c r="O98" s="4"/>
    </row>
    <row r="99" customFormat="false" ht="12.75" hidden="false" customHeight="false" outlineLevel="0" collapsed="false">
      <c r="A99" s="0" t="n">
        <v>96</v>
      </c>
      <c r="B99" s="3" t="n">
        <v>39406.4011689815</v>
      </c>
      <c r="C99" s="0" t="n">
        <v>90.3</v>
      </c>
      <c r="D99" s="0" t="n">
        <v>25.24</v>
      </c>
      <c r="E99" s="0" t="n">
        <v>53.12</v>
      </c>
      <c r="F99" s="0" t="n">
        <v>35.454</v>
      </c>
      <c r="G99" s="0" t="n">
        <v>8.04</v>
      </c>
      <c r="H99" s="0" t="n">
        <v>-87.1</v>
      </c>
      <c r="I99" s="0" t="n">
        <v>1.6</v>
      </c>
      <c r="J99" s="0" t="n">
        <v>0.6</v>
      </c>
      <c r="K99" s="0" t="n">
        <v>12.9</v>
      </c>
      <c r="L99" s="0" t="n">
        <v>35.03</v>
      </c>
      <c r="M99" s="0" t="n">
        <f aca="false">ABS($M$2)+I99</f>
        <v>2</v>
      </c>
      <c r="N99" s="0" t="n">
        <f aca="false">ABS($N$2)+J99</f>
        <v>0.7</v>
      </c>
      <c r="O99" s="4"/>
    </row>
    <row r="100" customFormat="false" ht="12.75" hidden="false" customHeight="false" outlineLevel="0" collapsed="false">
      <c r="A100" s="0" t="n">
        <v>97</v>
      </c>
      <c r="B100" s="3" t="n">
        <v>39406.4011921296</v>
      </c>
      <c r="C100" s="0" t="n">
        <v>90</v>
      </c>
      <c r="D100" s="0" t="n">
        <v>25.23</v>
      </c>
      <c r="E100" s="0" t="n">
        <v>53.12</v>
      </c>
      <c r="F100" s="0" t="n">
        <v>35.889</v>
      </c>
      <c r="G100" s="0" t="n">
        <v>8.03</v>
      </c>
      <c r="H100" s="0" t="n">
        <v>-87</v>
      </c>
      <c r="I100" s="0" t="n">
        <v>2</v>
      </c>
      <c r="J100" s="0" t="n">
        <v>0.8</v>
      </c>
      <c r="K100" s="0" t="n">
        <v>12.9</v>
      </c>
      <c r="L100" s="0" t="n">
        <v>35.03</v>
      </c>
      <c r="M100" s="0" t="n">
        <f aca="false">ABS($M$2)+I100</f>
        <v>2.4</v>
      </c>
      <c r="N100" s="0" t="n">
        <f aca="false">ABS($N$2)+J100</f>
        <v>0.9</v>
      </c>
      <c r="O100" s="4"/>
    </row>
    <row r="101" customFormat="false" ht="12.75" hidden="false" customHeight="false" outlineLevel="0" collapsed="false">
      <c r="A101" s="0" t="n">
        <v>98</v>
      </c>
      <c r="B101" s="3" t="n">
        <v>39406.4012152778</v>
      </c>
      <c r="C101" s="0" t="n">
        <v>89.6</v>
      </c>
      <c r="D101" s="0" t="n">
        <v>25.23</v>
      </c>
      <c r="E101" s="0" t="n">
        <v>53.12</v>
      </c>
      <c r="F101" s="0" t="n">
        <v>36.367</v>
      </c>
      <c r="G101" s="0" t="n">
        <v>8.03</v>
      </c>
      <c r="H101" s="0" t="n">
        <v>-86.9</v>
      </c>
      <c r="I101" s="0" t="n">
        <v>2.4</v>
      </c>
      <c r="J101" s="0" t="n">
        <v>0.5</v>
      </c>
      <c r="K101" s="0" t="n">
        <v>12.9</v>
      </c>
      <c r="L101" s="0" t="n">
        <v>35.04</v>
      </c>
      <c r="M101" s="0" t="n">
        <f aca="false">ABS($M$2)+I101</f>
        <v>2.8</v>
      </c>
      <c r="N101" s="0" t="n">
        <f aca="false">ABS($N$2)+J101</f>
        <v>0.6</v>
      </c>
      <c r="O101" s="4"/>
    </row>
    <row r="102" customFormat="false" ht="12.75" hidden="false" customHeight="false" outlineLevel="0" collapsed="false">
      <c r="A102" s="0" t="n">
        <v>99</v>
      </c>
      <c r="B102" s="3" t="n">
        <v>39406.4012384259</v>
      </c>
      <c r="C102" s="0" t="n">
        <v>89.1</v>
      </c>
      <c r="D102" s="0" t="n">
        <v>25.22</v>
      </c>
      <c r="E102" s="0" t="n">
        <v>53.13</v>
      </c>
      <c r="F102" s="0" t="n">
        <v>36.921</v>
      </c>
      <c r="G102" s="0" t="n">
        <v>8.03</v>
      </c>
      <c r="H102" s="0" t="n">
        <v>-86.8</v>
      </c>
      <c r="I102" s="0" t="n">
        <v>2.5</v>
      </c>
      <c r="J102" s="0" t="n">
        <v>0.3</v>
      </c>
      <c r="K102" s="0" t="n">
        <v>13</v>
      </c>
      <c r="L102" s="0" t="n">
        <v>35.04</v>
      </c>
      <c r="M102" s="0" t="n">
        <f aca="false">ABS($M$2)+I102</f>
        <v>2.9</v>
      </c>
      <c r="N102" s="0" t="n">
        <f aca="false">ABS($N$2)+J102</f>
        <v>0.4</v>
      </c>
      <c r="O102" s="4"/>
    </row>
    <row r="103" customFormat="false" ht="12.75" hidden="false" customHeight="false" outlineLevel="0" collapsed="false">
      <c r="A103" s="0" t="n">
        <v>100</v>
      </c>
      <c r="B103" s="3" t="n">
        <v>39406.4012615741</v>
      </c>
      <c r="C103" s="0" t="n">
        <v>88.7</v>
      </c>
      <c r="D103" s="0" t="n">
        <v>25.22</v>
      </c>
      <c r="E103" s="0" t="n">
        <v>53.13</v>
      </c>
      <c r="F103" s="0" t="n">
        <v>37.352</v>
      </c>
      <c r="G103" s="0" t="n">
        <v>8.03</v>
      </c>
      <c r="H103" s="0" t="n">
        <v>-86.7</v>
      </c>
      <c r="I103" s="0" t="n">
        <v>2.7</v>
      </c>
      <c r="J103" s="0" t="n">
        <v>0.1</v>
      </c>
      <c r="K103" s="0" t="n">
        <v>12.9</v>
      </c>
      <c r="L103" s="0" t="n">
        <v>35.04</v>
      </c>
      <c r="M103" s="0" t="n">
        <f aca="false">ABS($M$2)+I103</f>
        <v>3.1</v>
      </c>
      <c r="N103" s="0" t="n">
        <f aca="false">ABS($N$2)+J103</f>
        <v>0.2</v>
      </c>
      <c r="O103" s="4"/>
    </row>
    <row r="104" customFormat="false" ht="12.75" hidden="false" customHeight="false" outlineLevel="0" collapsed="false">
      <c r="A104" s="0" t="n">
        <v>101</v>
      </c>
      <c r="B104" s="3" t="n">
        <v>39406.4012847222</v>
      </c>
      <c r="C104" s="0" t="n">
        <v>88.4</v>
      </c>
      <c r="D104" s="0" t="n">
        <v>25.21</v>
      </c>
      <c r="E104" s="0" t="n">
        <v>53.13</v>
      </c>
      <c r="F104" s="0" t="n">
        <v>37.724</v>
      </c>
      <c r="G104" s="0" t="n">
        <v>8.03</v>
      </c>
      <c r="H104" s="0" t="n">
        <v>-86.6</v>
      </c>
      <c r="I104" s="0" t="n">
        <v>3.1</v>
      </c>
      <c r="J104" s="0" t="n">
        <v>0.4</v>
      </c>
      <c r="K104" s="0" t="n">
        <v>13</v>
      </c>
      <c r="L104" s="0" t="n">
        <v>35.04</v>
      </c>
      <c r="M104" s="0" t="n">
        <f aca="false">ABS($M$2)+I104</f>
        <v>3.5</v>
      </c>
      <c r="N104" s="0" t="n">
        <f aca="false">ABS($N$2)+J104</f>
        <v>0.5</v>
      </c>
      <c r="O104" s="4"/>
    </row>
    <row r="105" customFormat="false" ht="12.75" hidden="false" customHeight="false" outlineLevel="0" collapsed="false">
      <c r="A105" s="0" t="n">
        <v>102</v>
      </c>
      <c r="B105" s="3" t="n">
        <v>39406.4013078704</v>
      </c>
      <c r="C105" s="0" t="n">
        <v>87.9</v>
      </c>
      <c r="D105" s="0" t="n">
        <v>25.21</v>
      </c>
      <c r="E105" s="0" t="n">
        <v>53.13</v>
      </c>
      <c r="F105" s="0" t="n">
        <v>38.118</v>
      </c>
      <c r="G105" s="0" t="n">
        <v>8.03</v>
      </c>
      <c r="H105" s="0" t="n">
        <v>-86.4</v>
      </c>
      <c r="I105" s="0" t="n">
        <v>3.7</v>
      </c>
      <c r="J105" s="0" t="n">
        <v>0.9</v>
      </c>
      <c r="K105" s="0" t="n">
        <v>12.9</v>
      </c>
      <c r="L105" s="0" t="n">
        <v>35.04</v>
      </c>
      <c r="M105" s="0" t="n">
        <f aca="false">ABS($M$2)+I105</f>
        <v>4.1</v>
      </c>
      <c r="N105" s="0" t="n">
        <f aca="false">ABS($N$2)+J105</f>
        <v>1</v>
      </c>
      <c r="O105" s="4"/>
    </row>
    <row r="106" customFormat="false" ht="12.75" hidden="false" customHeight="false" outlineLevel="0" collapsed="false">
      <c r="A106" s="0" t="n">
        <v>103</v>
      </c>
      <c r="B106" s="3" t="n">
        <v>39406.4013310185</v>
      </c>
      <c r="C106" s="0" t="n">
        <v>87.4</v>
      </c>
      <c r="D106" s="0" t="n">
        <v>25.21</v>
      </c>
      <c r="E106" s="0" t="n">
        <v>53.14</v>
      </c>
      <c r="F106" s="0" t="n">
        <v>38.539</v>
      </c>
      <c r="G106" s="0" t="n">
        <v>8.02</v>
      </c>
      <c r="H106" s="0" t="n">
        <v>-86.1</v>
      </c>
      <c r="I106" s="0" t="n">
        <v>4.7</v>
      </c>
      <c r="J106" s="0" t="n">
        <v>1.2</v>
      </c>
      <c r="K106" s="0" t="n">
        <v>13</v>
      </c>
      <c r="L106" s="0" t="n">
        <v>35.04</v>
      </c>
      <c r="M106" s="0" t="n">
        <f aca="false">ABS($M$2)+I106</f>
        <v>5.1</v>
      </c>
      <c r="N106" s="0" t="n">
        <f aca="false">ABS($N$2)+J106</f>
        <v>1.3</v>
      </c>
      <c r="O106" s="4"/>
    </row>
    <row r="107" customFormat="false" ht="12.75" hidden="false" customHeight="false" outlineLevel="0" collapsed="false">
      <c r="A107" s="0" t="n">
        <v>104</v>
      </c>
      <c r="B107" s="3" t="n">
        <v>39406.4013541667</v>
      </c>
      <c r="C107" s="0" t="n">
        <v>86.7</v>
      </c>
      <c r="D107" s="0" t="n">
        <v>25.21</v>
      </c>
      <c r="E107" s="0" t="n">
        <v>53.14</v>
      </c>
      <c r="F107" s="0" t="n">
        <v>38.91</v>
      </c>
      <c r="G107" s="0" t="n">
        <v>8.02</v>
      </c>
      <c r="H107" s="0" t="n">
        <v>-85.8</v>
      </c>
      <c r="I107" s="0" t="n">
        <v>217.5</v>
      </c>
      <c r="J107" s="0" t="n">
        <v>3.8</v>
      </c>
      <c r="K107" s="0" t="n">
        <v>13</v>
      </c>
      <c r="L107" s="0" t="n">
        <v>35.04</v>
      </c>
      <c r="M107" s="0" t="n">
        <f aca="false">ABS($M$2)+I107</f>
        <v>217.9</v>
      </c>
      <c r="N107" s="0" t="n">
        <f aca="false">ABS($N$2)+J107</f>
        <v>3.9</v>
      </c>
      <c r="O107" s="4"/>
    </row>
    <row r="108" customFormat="false" ht="12.75" hidden="false" customHeight="false" outlineLevel="0" collapsed="false">
      <c r="A108" s="0" t="n">
        <v>105</v>
      </c>
      <c r="B108" s="3" t="n">
        <v>39406.4013773148</v>
      </c>
      <c r="C108" s="0" t="n">
        <v>86</v>
      </c>
      <c r="D108" s="0" t="n">
        <v>25.21</v>
      </c>
      <c r="E108" s="0" t="n">
        <v>53.14</v>
      </c>
      <c r="F108" s="0" t="n">
        <v>39.204</v>
      </c>
      <c r="G108" s="0" t="n">
        <v>8.01</v>
      </c>
      <c r="H108" s="0" t="n">
        <v>-85.6</v>
      </c>
      <c r="I108" s="0" t="n">
        <v>29.7</v>
      </c>
      <c r="J108" s="0" t="n">
        <v>5.9</v>
      </c>
      <c r="K108" s="0" t="n">
        <v>12.9</v>
      </c>
      <c r="L108" s="0" t="n">
        <v>35.04</v>
      </c>
      <c r="M108" s="0" t="n">
        <f aca="false">ABS($M$2)+I108</f>
        <v>30.1</v>
      </c>
      <c r="N108" s="0" t="n">
        <f aca="false">ABS($N$2)+J108</f>
        <v>6</v>
      </c>
      <c r="O108" s="4"/>
    </row>
    <row r="109" customFormat="false" ht="12.75" hidden="false" customHeight="false" outlineLevel="0" collapsed="false">
      <c r="B109" s="3"/>
      <c r="M109" s="0" t="n">
        <f aca="false">ABS($M$2)+I109</f>
        <v>0.4</v>
      </c>
      <c r="N109" s="0" t="n">
        <f aca="false">ABS($N$2)+J109</f>
        <v>0.1</v>
      </c>
      <c r="O109" s="4"/>
    </row>
    <row r="110" customFormat="false" ht="12.75" hidden="false" customHeight="false" outlineLevel="0" collapsed="false">
      <c r="B110" s="3"/>
      <c r="M110" s="0" t="n">
        <f aca="false">ABS($M$2)+I110</f>
        <v>0.4</v>
      </c>
      <c r="N110" s="0" t="n">
        <f aca="false">ABS($N$2)+J110</f>
        <v>0.1</v>
      </c>
      <c r="O110" s="4"/>
    </row>
    <row r="111" customFormat="false" ht="12.75" hidden="false" customHeight="false" outlineLevel="0" collapsed="false">
      <c r="B111" s="3"/>
      <c r="M111" s="0" t="n">
        <f aca="false">ABS($M$2)+I111</f>
        <v>0.4</v>
      </c>
      <c r="N111" s="0" t="n">
        <f aca="false">ABS($N$2)+J111</f>
        <v>0.1</v>
      </c>
      <c r="O111" s="4"/>
    </row>
    <row r="112" customFormat="false" ht="12.75" hidden="false" customHeight="false" outlineLevel="0" collapsed="false">
      <c r="B112" s="3"/>
      <c r="M112" s="0" t="n">
        <f aca="false">ABS($M$2)+I112</f>
        <v>0.4</v>
      </c>
      <c r="N112" s="0" t="n">
        <f aca="false">ABS($N$2)+J112</f>
        <v>0.1</v>
      </c>
      <c r="O112" s="4"/>
    </row>
    <row r="113" customFormat="false" ht="12.75" hidden="false" customHeight="false" outlineLevel="0" collapsed="false">
      <c r="B113" s="3"/>
      <c r="M113" s="0" t="n">
        <f aca="false">ABS($M$2)+I113</f>
        <v>0.4</v>
      </c>
      <c r="N113" s="0" t="n">
        <f aca="false">ABS($N$2)+J113</f>
        <v>0.1</v>
      </c>
      <c r="O113" s="4"/>
    </row>
    <row r="114" customFormat="false" ht="12.75" hidden="false" customHeight="false" outlineLevel="0" collapsed="false">
      <c r="B114" s="3"/>
      <c r="M114" s="0" t="n">
        <f aca="false">ABS($M$2)+I114</f>
        <v>0.4</v>
      </c>
      <c r="N114" s="0" t="n">
        <f aca="false">ABS($N$2)+J114</f>
        <v>0.1</v>
      </c>
      <c r="O114" s="4"/>
    </row>
    <row r="115" customFormat="false" ht="12.75" hidden="false" customHeight="false" outlineLevel="0" collapsed="false">
      <c r="B115" s="3"/>
      <c r="M115" s="0" t="n">
        <f aca="false">ABS($M$2)+I115</f>
        <v>0.4</v>
      </c>
      <c r="N115" s="0" t="n">
        <f aca="false">ABS($N$2)+J115</f>
        <v>0.1</v>
      </c>
      <c r="O115" s="4"/>
    </row>
    <row r="116" customFormat="false" ht="12.75" hidden="false" customHeight="false" outlineLevel="0" collapsed="false">
      <c r="B116" s="3"/>
      <c r="M116" s="0" t="n">
        <f aca="false">ABS($M$2)+I116</f>
        <v>0.4</v>
      </c>
      <c r="N116" s="0" t="n">
        <f aca="false">ABS($N$2)+J116</f>
        <v>0.1</v>
      </c>
      <c r="O116" s="4"/>
    </row>
    <row r="117" customFormat="false" ht="12.75" hidden="false" customHeight="false" outlineLevel="0" collapsed="false">
      <c r="B117" s="3"/>
      <c r="M117" s="0" t="n">
        <f aca="false">ABS($M$2)+I117</f>
        <v>0.4</v>
      </c>
      <c r="N117" s="0" t="n">
        <f aca="false">ABS($N$2)+J117</f>
        <v>0.1</v>
      </c>
      <c r="O117" s="4"/>
    </row>
    <row r="118" customFormat="false" ht="12.75" hidden="false" customHeight="false" outlineLevel="0" collapsed="false">
      <c r="B118" s="3"/>
      <c r="M118" s="0" t="n">
        <f aca="false">ABS($M$2)+I118</f>
        <v>0.4</v>
      </c>
      <c r="N118" s="0" t="n">
        <f aca="false">ABS($N$2)+J118</f>
        <v>0.1</v>
      </c>
      <c r="O118" s="4"/>
    </row>
    <row r="119" customFormat="false" ht="12.75" hidden="false" customHeight="false" outlineLevel="0" collapsed="false">
      <c r="B119" s="3"/>
      <c r="M119" s="0" t="n">
        <f aca="false">ABS($M$2)+I119</f>
        <v>0.4</v>
      </c>
      <c r="N119" s="0" t="n">
        <f aca="false">ABS($N$2)+J119</f>
        <v>0.1</v>
      </c>
      <c r="O119" s="4"/>
    </row>
    <row r="120" customFormat="false" ht="12.75" hidden="false" customHeight="false" outlineLevel="0" collapsed="false">
      <c r="B120" s="3"/>
      <c r="M120" s="0" t="n">
        <f aca="false">ABS($M$2)+I120</f>
        <v>0.4</v>
      </c>
      <c r="N120" s="0" t="n">
        <f aca="false">ABS($N$2)+J120</f>
        <v>0.1</v>
      </c>
      <c r="O120" s="4"/>
    </row>
    <row r="121" customFormat="false" ht="12.75" hidden="false" customHeight="false" outlineLevel="0" collapsed="false">
      <c r="B121" s="3"/>
      <c r="M121" s="0" t="n">
        <f aca="false">ABS($M$2)+I121</f>
        <v>0.4</v>
      </c>
      <c r="N121" s="0" t="n">
        <f aca="false">ABS($N$2)+J121</f>
        <v>0.1</v>
      </c>
      <c r="O121" s="4"/>
    </row>
    <row r="122" customFormat="false" ht="12.75" hidden="false" customHeight="false" outlineLevel="0" collapsed="false">
      <c r="B122" s="3"/>
      <c r="M122" s="0" t="n">
        <f aca="false">ABS($M$2)+I122</f>
        <v>0.4</v>
      </c>
      <c r="N122" s="0" t="n">
        <f aca="false">ABS($N$2)+J122</f>
        <v>0.1</v>
      </c>
      <c r="O122" s="4"/>
    </row>
    <row r="123" customFormat="false" ht="12.75" hidden="false" customHeight="false" outlineLevel="0" collapsed="false">
      <c r="B123" s="3"/>
      <c r="M123" s="0" t="n">
        <f aca="false">ABS($M$2)+I123</f>
        <v>0.4</v>
      </c>
      <c r="N123" s="0" t="n">
        <f aca="false">ABS($N$2)+J123</f>
        <v>0.1</v>
      </c>
      <c r="O123" s="4"/>
    </row>
    <row r="124" customFormat="false" ht="12.75" hidden="false" customHeight="false" outlineLevel="0" collapsed="false">
      <c r="B124" s="3"/>
      <c r="M124" s="0" t="n">
        <f aca="false">ABS($M$2)+I124</f>
        <v>0.4</v>
      </c>
      <c r="N124" s="0" t="n">
        <f aca="false">ABS($N$2)+J124</f>
        <v>0.1</v>
      </c>
      <c r="O124" s="4"/>
    </row>
    <row r="125" customFormat="false" ht="12.75" hidden="false" customHeight="false" outlineLevel="0" collapsed="false">
      <c r="B125" s="3"/>
      <c r="M125" s="0" t="n">
        <f aca="false">ABS($M$2)+I125</f>
        <v>0.4</v>
      </c>
      <c r="N125" s="0" t="n">
        <f aca="false">ABS($N$2)+J125</f>
        <v>0.1</v>
      </c>
      <c r="O125" s="4"/>
    </row>
    <row r="126" customFormat="false" ht="12.75" hidden="false" customHeight="false" outlineLevel="0" collapsed="false">
      <c r="B126" s="3"/>
      <c r="M126" s="0" t="n">
        <f aca="false">ABS($M$2)+I126</f>
        <v>0.4</v>
      </c>
      <c r="N126" s="0" t="n">
        <f aca="false">ABS($N$2)+J126</f>
        <v>0.1</v>
      </c>
      <c r="O126" s="4"/>
    </row>
    <row r="127" customFormat="false" ht="12.75" hidden="false" customHeight="false" outlineLevel="0" collapsed="false">
      <c r="B127" s="3"/>
      <c r="M127" s="0" t="n">
        <f aca="false">ABS($M$2)+I127</f>
        <v>0.4</v>
      </c>
      <c r="N127" s="0" t="n">
        <f aca="false">ABS($N$2)+J127</f>
        <v>0.1</v>
      </c>
      <c r="O127" s="4"/>
    </row>
    <row r="128" customFormat="false" ht="12.75" hidden="false" customHeight="false" outlineLevel="0" collapsed="false">
      <c r="B128" s="3"/>
      <c r="M128" s="0" t="n">
        <f aca="false">ABS($M$2)+I128</f>
        <v>0.4</v>
      </c>
      <c r="N128" s="0" t="n">
        <f aca="false">ABS($N$2)+J128</f>
        <v>0.1</v>
      </c>
      <c r="O128" s="4"/>
    </row>
    <row r="129" customFormat="false" ht="12.75" hidden="false" customHeight="false" outlineLevel="0" collapsed="false">
      <c r="B129" s="3"/>
      <c r="M129" s="0" t="n">
        <f aca="false">ABS($M$2)+I129</f>
        <v>0.4</v>
      </c>
      <c r="N129" s="0" t="n">
        <f aca="false">ABS($N$2)+J129</f>
        <v>0.1</v>
      </c>
      <c r="O129" s="4"/>
    </row>
    <row r="130" customFormat="false" ht="12.75" hidden="false" customHeight="false" outlineLevel="0" collapsed="false">
      <c r="B130" s="3"/>
      <c r="M130" s="0" t="n">
        <f aca="false">ABS($M$2)+I130</f>
        <v>0.4</v>
      </c>
      <c r="N130" s="0" t="n">
        <f aca="false">ABS($N$2)+J130</f>
        <v>0.1</v>
      </c>
      <c r="O130" s="4"/>
    </row>
    <row r="131" customFormat="false" ht="12.75" hidden="false" customHeight="false" outlineLevel="0" collapsed="false">
      <c r="B131" s="3"/>
      <c r="M131" s="0" t="n">
        <f aca="false">ABS($M$2)+I131</f>
        <v>0.4</v>
      </c>
      <c r="N131" s="0" t="n">
        <f aca="false">ABS($N$2)+J131</f>
        <v>0.1</v>
      </c>
      <c r="O131" s="4"/>
    </row>
    <row r="132" customFormat="false" ht="12.75" hidden="false" customHeight="false" outlineLevel="0" collapsed="false">
      <c r="B132" s="3"/>
      <c r="M132" s="0" t="n">
        <f aca="false">ABS($M$2)+I132</f>
        <v>0.4</v>
      </c>
      <c r="N132" s="0" t="n">
        <f aca="false">ABS($N$2)+J132</f>
        <v>0.1</v>
      </c>
      <c r="O132" s="4"/>
    </row>
    <row r="133" customFormat="false" ht="12.75" hidden="false" customHeight="false" outlineLevel="0" collapsed="false">
      <c r="B133" s="3"/>
      <c r="M133" s="0" t="n">
        <f aca="false">ABS($M$2)+I133</f>
        <v>0.4</v>
      </c>
      <c r="N133" s="0" t="n">
        <f aca="false">ABS($N$2)+J133</f>
        <v>0.1</v>
      </c>
      <c r="O133" s="4"/>
    </row>
    <row r="134" customFormat="false" ht="12.75" hidden="false" customHeight="false" outlineLevel="0" collapsed="false">
      <c r="B134" s="3"/>
      <c r="M134" s="0" t="n">
        <f aca="false">ABS($M$2)+I134</f>
        <v>0.4</v>
      </c>
      <c r="N134" s="0" t="n">
        <f aca="false">ABS($N$2)+J134</f>
        <v>0.1</v>
      </c>
      <c r="O134" s="4"/>
    </row>
    <row r="135" customFormat="false" ht="12.75" hidden="false" customHeight="false" outlineLevel="0" collapsed="false">
      <c r="B135" s="3"/>
      <c r="M135" s="0" t="n">
        <f aca="false">ABS($M$2)+I135</f>
        <v>0.4</v>
      </c>
      <c r="N135" s="0" t="n">
        <f aca="false">ABS($N$2)+J135</f>
        <v>0.1</v>
      </c>
      <c r="O135" s="4"/>
    </row>
    <row r="136" customFormat="false" ht="12.75" hidden="false" customHeight="false" outlineLevel="0" collapsed="false">
      <c r="B136" s="3"/>
      <c r="M136" s="0" t="n">
        <f aca="false">ABS($M$2)+I136</f>
        <v>0.4</v>
      </c>
      <c r="N136" s="0" t="n">
        <f aca="false">ABS($N$2)+J136</f>
        <v>0.1</v>
      </c>
      <c r="O136" s="4"/>
    </row>
    <row r="137" customFormat="false" ht="12.75" hidden="false" customHeight="false" outlineLevel="0" collapsed="false">
      <c r="B137" s="3"/>
      <c r="M137" s="0" t="n">
        <f aca="false">ABS($M$2)+I137</f>
        <v>0.4</v>
      </c>
      <c r="N137" s="0" t="n">
        <f aca="false">ABS($N$2)+J137</f>
        <v>0.1</v>
      </c>
      <c r="O137" s="4"/>
    </row>
    <row r="138" customFormat="false" ht="12.75" hidden="false" customHeight="false" outlineLevel="0" collapsed="false">
      <c r="B138" s="3"/>
      <c r="M138" s="0" t="n">
        <f aca="false">ABS($M$2)+I138</f>
        <v>0.4</v>
      </c>
      <c r="N138" s="0" t="n">
        <f aca="false">ABS($N$2)+J138</f>
        <v>0.1</v>
      </c>
      <c r="O138" s="4"/>
    </row>
    <row r="139" customFormat="false" ht="12.75" hidden="false" customHeight="false" outlineLevel="0" collapsed="false">
      <c r="B139" s="3"/>
      <c r="M139" s="0" t="n">
        <f aca="false">ABS($M$2)+I139</f>
        <v>0.4</v>
      </c>
      <c r="N139" s="0" t="n">
        <f aca="false">ABS($N$2)+J139</f>
        <v>0.1</v>
      </c>
      <c r="O139" s="4"/>
    </row>
    <row r="140" customFormat="false" ht="12.75" hidden="false" customHeight="false" outlineLevel="0" collapsed="false">
      <c r="B140" s="3"/>
      <c r="M140" s="0" t="n">
        <f aca="false">ABS($M$2)+I140</f>
        <v>0.4</v>
      </c>
      <c r="N140" s="0" t="n">
        <f aca="false">ABS($N$2)+J140</f>
        <v>0.1</v>
      </c>
      <c r="O140" s="4"/>
    </row>
    <row r="141" customFormat="false" ht="12.75" hidden="false" customHeight="false" outlineLevel="0" collapsed="false">
      <c r="B141" s="3"/>
      <c r="M141" s="0" t="n">
        <f aca="false">ABS($M$2)+I141</f>
        <v>0.4</v>
      </c>
      <c r="N141" s="0" t="n">
        <f aca="false">ABS($N$2)+J141</f>
        <v>0.1</v>
      </c>
      <c r="O141" s="4"/>
    </row>
    <row r="142" customFormat="false" ht="12.75" hidden="false" customHeight="false" outlineLevel="0" collapsed="false">
      <c r="B142" s="3"/>
      <c r="M142" s="0" t="n">
        <f aca="false">ABS($M$2)+I142</f>
        <v>0.4</v>
      </c>
      <c r="N142" s="0" t="n">
        <f aca="false">ABS($N$2)+J142</f>
        <v>0.1</v>
      </c>
      <c r="O142" s="4"/>
    </row>
    <row r="143" customFormat="false" ht="12.75" hidden="false" customHeight="false" outlineLevel="0" collapsed="false">
      <c r="B143" s="3"/>
      <c r="M143" s="0" t="n">
        <f aca="false">ABS($M$2)+I143</f>
        <v>0.4</v>
      </c>
      <c r="N143" s="0" t="n">
        <f aca="false">ABS($N$2)+J143</f>
        <v>0.1</v>
      </c>
      <c r="O143" s="4"/>
    </row>
    <row r="144" customFormat="false" ht="12.75" hidden="false" customHeight="false" outlineLevel="0" collapsed="false">
      <c r="B144" s="3"/>
      <c r="M144" s="0" t="n">
        <f aca="false">ABS($M$2)+I144</f>
        <v>0.4</v>
      </c>
      <c r="N144" s="0" t="n">
        <f aca="false">ABS($N$2)+J144</f>
        <v>0.1</v>
      </c>
      <c r="O144" s="4"/>
    </row>
    <row r="145" customFormat="false" ht="12.75" hidden="false" customHeight="false" outlineLevel="0" collapsed="false">
      <c r="B145" s="3"/>
      <c r="M145" s="0" t="n">
        <f aca="false">ABS($M$2)+I145</f>
        <v>0.4</v>
      </c>
      <c r="N145" s="0" t="n">
        <f aca="false">ABS($N$2)+J145</f>
        <v>0.1</v>
      </c>
      <c r="O145" s="4"/>
    </row>
    <row r="146" customFormat="false" ht="12.75" hidden="false" customHeight="false" outlineLevel="0" collapsed="false">
      <c r="B146" s="3"/>
      <c r="M146" s="0" t="n">
        <f aca="false">ABS($M$2)+I146</f>
        <v>0.4</v>
      </c>
      <c r="N146" s="0" t="n">
        <f aca="false">ABS($N$2)+J146</f>
        <v>0.1</v>
      </c>
      <c r="O146" s="4"/>
    </row>
    <row r="147" customFormat="false" ht="12.75" hidden="false" customHeight="false" outlineLevel="0" collapsed="false">
      <c r="B147" s="3"/>
      <c r="M147" s="0" t="n">
        <f aca="false">ABS($M$2)+I147</f>
        <v>0.4</v>
      </c>
      <c r="N147" s="0" t="n">
        <f aca="false">ABS($N$2)+J147</f>
        <v>0.1</v>
      </c>
      <c r="O147" s="4"/>
    </row>
    <row r="148" customFormat="false" ht="12.75" hidden="false" customHeight="false" outlineLevel="0" collapsed="false">
      <c r="B148" s="3"/>
      <c r="M148" s="0" t="n">
        <f aca="false">ABS($M$2)+I148</f>
        <v>0.4</v>
      </c>
      <c r="N148" s="0" t="n">
        <f aca="false">ABS($N$2)+J148</f>
        <v>0.1</v>
      </c>
      <c r="O148" s="4"/>
    </row>
    <row r="149" customFormat="false" ht="12.75" hidden="false" customHeight="false" outlineLevel="0" collapsed="false">
      <c r="B149" s="3"/>
      <c r="M149" s="0" t="n">
        <f aca="false">ABS($M$2)+I149</f>
        <v>0.4</v>
      </c>
      <c r="N149" s="0" t="n">
        <f aca="false">ABS($N$2)+J149</f>
        <v>0.1</v>
      </c>
      <c r="O149" s="4"/>
    </row>
    <row r="150" customFormat="false" ht="12.75" hidden="false" customHeight="false" outlineLevel="0" collapsed="false">
      <c r="B150" s="3"/>
      <c r="M150" s="0" t="n">
        <f aca="false">ABS($M$2)+I150</f>
        <v>0.4</v>
      </c>
      <c r="N150" s="0" t="n">
        <f aca="false">ABS($N$2)+J150</f>
        <v>0.1</v>
      </c>
      <c r="O150" s="4"/>
    </row>
    <row r="151" customFormat="false" ht="12.75" hidden="false" customHeight="false" outlineLevel="0" collapsed="false">
      <c r="B151" s="3"/>
      <c r="M151" s="0" t="n">
        <f aca="false">ABS($M$2)+I151</f>
        <v>0.4</v>
      </c>
      <c r="N151" s="0" t="n">
        <f aca="false">ABS($N$2)+J151</f>
        <v>0.1</v>
      </c>
      <c r="O151" s="4"/>
    </row>
    <row r="152" customFormat="false" ht="12.75" hidden="false" customHeight="false" outlineLevel="0" collapsed="false">
      <c r="B152" s="3"/>
      <c r="M152" s="0" t="n">
        <f aca="false">ABS($M$2)+I152</f>
        <v>0.4</v>
      </c>
      <c r="N152" s="0" t="n">
        <f aca="false">ABS($N$2)+J152</f>
        <v>0.1</v>
      </c>
      <c r="O152" s="4"/>
    </row>
    <row r="153" customFormat="false" ht="12.75" hidden="false" customHeight="false" outlineLevel="0" collapsed="false">
      <c r="B153" s="3"/>
      <c r="M153" s="0" t="n">
        <f aca="false">ABS($M$2)+I153</f>
        <v>0.4</v>
      </c>
      <c r="N153" s="0" t="n">
        <f aca="false">ABS($N$2)+J153</f>
        <v>0.1</v>
      </c>
      <c r="O153" s="4"/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1</v>
      </c>
    </row>
    <row r="158" customFormat="false" ht="12.75" hidden="false" customHeight="false" outlineLevel="0" collapsed="false">
      <c r="M158" s="0" t="n">
        <f aca="false">ABS($M$2)+I158</f>
        <v>0.4</v>
      </c>
      <c r="N158" s="0" t="n">
        <f aca="false">ABS($N$2)+J158</f>
        <v>0.1</v>
      </c>
    </row>
    <row r="159" customFormat="false" ht="12.75" hidden="false" customHeight="false" outlineLevel="0" collapsed="false">
      <c r="M159" s="0" t="n">
        <f aca="false">ABS($M$2)+I159</f>
        <v>0.4</v>
      </c>
      <c r="N159" s="0" t="n">
        <f aca="false">ABS($N$2)+J159</f>
        <v>0.1</v>
      </c>
    </row>
    <row r="160" customFormat="false" ht="12.75" hidden="false" customHeight="false" outlineLevel="0" collapsed="false">
      <c r="M160" s="0" t="n">
        <f aca="false">ABS($M$2)+I160</f>
        <v>0.4</v>
      </c>
      <c r="N160" s="0" t="n">
        <f aca="false">ABS($N$2)+J160</f>
        <v>0.1</v>
      </c>
    </row>
    <row r="161" customFormat="false" ht="12.75" hidden="false" customHeight="false" outlineLevel="0" collapsed="false">
      <c r="M161" s="0" t="n">
        <f aca="false">ABS($M$2)+I161</f>
        <v>0.4</v>
      </c>
      <c r="N161" s="0" t="n">
        <f aca="false">ABS($N$2)+J161</f>
        <v>0.1</v>
      </c>
    </row>
    <row r="162" customFormat="false" ht="12.75" hidden="false" customHeight="false" outlineLevel="0" collapsed="false">
      <c r="M162" s="0" t="n">
        <f aca="false">ABS($M$2)+I162</f>
        <v>0.4</v>
      </c>
      <c r="N162" s="0" t="n">
        <f aca="false">ABS($N$2)+J162</f>
        <v>0.1</v>
      </c>
    </row>
    <row r="163" customFormat="false" ht="12.75" hidden="false" customHeight="false" outlineLevel="0" collapsed="false">
      <c r="M163" s="0" t="n">
        <f aca="false">ABS($M$2)+I163</f>
        <v>0.4</v>
      </c>
      <c r="N163" s="0" t="n">
        <f aca="false">ABS($N$2)+J163</f>
        <v>0.1</v>
      </c>
    </row>
    <row r="164" customFormat="false" ht="12.75" hidden="false" customHeight="false" outlineLevel="0" collapsed="false">
      <c r="M164" s="0" t="n">
        <f aca="false">ABS($M$2)+I164</f>
        <v>0.4</v>
      </c>
      <c r="N164" s="0" t="n">
        <f aca="false">ABS($N$2)+J164</f>
        <v>0.1</v>
      </c>
    </row>
    <row r="165" customFormat="false" ht="12.75" hidden="false" customHeight="false" outlineLevel="0" collapsed="false">
      <c r="M165" s="0" t="n">
        <f aca="false">ABS($M$2)+I165</f>
        <v>0.4</v>
      </c>
      <c r="N165" s="0" t="n">
        <f aca="false">ABS($N$2)+J165</f>
        <v>0.1</v>
      </c>
    </row>
    <row r="166" customFormat="false" ht="12.75" hidden="false" customHeight="false" outlineLevel="0" collapsed="false">
      <c r="M166" s="0" t="n">
        <f aca="false">ABS($M$2)+I166</f>
        <v>0.4</v>
      </c>
      <c r="N166" s="0" t="n">
        <f aca="false">ABS($N$2)+J166</f>
        <v>0.1</v>
      </c>
    </row>
    <row r="167" customFormat="false" ht="12.75" hidden="false" customHeight="false" outlineLevel="0" collapsed="false">
      <c r="M167" s="0" t="n">
        <f aca="false">ABS($M$2)+I167</f>
        <v>0.4</v>
      </c>
      <c r="N167" s="0" t="n">
        <f aca="false">ABS($N$2)+J167</f>
        <v>0.1</v>
      </c>
    </row>
    <row r="168" customFormat="false" ht="12.75" hidden="false" customHeight="false" outlineLevel="0" collapsed="false">
      <c r="M168" s="0" t="n">
        <f aca="false">ABS($M$2)+I168</f>
        <v>0.4</v>
      </c>
      <c r="N168" s="0" t="n">
        <f aca="false">ABS($N$2)+J168</f>
        <v>0.1</v>
      </c>
    </row>
    <row r="169" customFormat="false" ht="12.75" hidden="false" customHeight="false" outlineLevel="0" collapsed="false">
      <c r="M169" s="0" t="n">
        <f aca="false">ABS($M$2)+I169</f>
        <v>0.4</v>
      </c>
      <c r="N169" s="0" t="n">
        <f aca="false">ABS($N$2)+J169</f>
        <v>0.1</v>
      </c>
    </row>
    <row r="170" customFormat="false" ht="12.75" hidden="false" customHeight="false" outlineLevel="0" collapsed="false">
      <c r="M170" s="0" t="n">
        <f aca="false">ABS($M$2)+I170</f>
        <v>0.4</v>
      </c>
      <c r="N170" s="0" t="n">
        <f aca="false">ABS($N$2)+J170</f>
        <v>0.1</v>
      </c>
    </row>
    <row r="171" customFormat="false" ht="12.75" hidden="false" customHeight="false" outlineLevel="0" collapsed="false">
      <c r="M171" s="0" t="n">
        <f aca="false">ABS($M$2)+I171</f>
        <v>0.4</v>
      </c>
      <c r="N171" s="0" t="n">
        <f aca="false">ABS($N$2)+J171</f>
        <v>0.1</v>
      </c>
    </row>
    <row r="172" customFormat="false" ht="12.75" hidden="false" customHeight="false" outlineLevel="0" collapsed="false">
      <c r="M172" s="0" t="n">
        <f aca="false">ABS($M$2)+I172</f>
        <v>0.4</v>
      </c>
      <c r="N172" s="0" t="n">
        <f aca="false">ABS($N$2)+J172</f>
        <v>0.1</v>
      </c>
    </row>
    <row r="173" customFormat="false" ht="12.75" hidden="false" customHeight="false" outlineLevel="0" collapsed="false">
      <c r="M173" s="0" t="n">
        <f aca="false">ABS($M$2)+I173</f>
        <v>0.4</v>
      </c>
      <c r="N173" s="0" t="n">
        <f aca="false">ABS($N$2)+J173</f>
        <v>0.1</v>
      </c>
    </row>
    <row r="174" customFormat="false" ht="12.75" hidden="false" customHeight="false" outlineLevel="0" collapsed="false">
      <c r="M174" s="0" t="n">
        <f aca="false">ABS($M$2)+I174</f>
        <v>0.4</v>
      </c>
      <c r="N174" s="0" t="n">
        <f aca="false">ABS($N$2)+J174</f>
        <v>0.1</v>
      </c>
    </row>
    <row r="175" customFormat="false" ht="12.75" hidden="false" customHeight="false" outlineLevel="0" collapsed="false">
      <c r="M175" s="0" t="n">
        <f aca="false">ABS($M$2)+I175</f>
        <v>0.4</v>
      </c>
      <c r="N175" s="0" t="n">
        <f aca="false">ABS($N$2)+J175</f>
        <v>0.1</v>
      </c>
    </row>
    <row r="176" customFormat="false" ht="12.75" hidden="false" customHeight="false" outlineLevel="0" collapsed="false">
      <c r="M176" s="0" t="n">
        <f aca="false">ABS($M$2)+I176</f>
        <v>0.4</v>
      </c>
      <c r="N176" s="0" t="n">
        <f aca="false">ABS($N$2)+J176</f>
        <v>0.1</v>
      </c>
    </row>
    <row r="177" customFormat="false" ht="12.75" hidden="false" customHeight="false" outlineLevel="0" collapsed="false">
      <c r="M177" s="0" t="n">
        <f aca="false">ABS($M$2)+I177</f>
        <v>0.4</v>
      </c>
      <c r="N177" s="0" t="n">
        <f aca="false">ABS($N$2)+J177</f>
        <v>0.1</v>
      </c>
    </row>
    <row r="178" customFormat="false" ht="12.75" hidden="false" customHeight="false" outlineLevel="0" collapsed="false">
      <c r="M178" s="0" t="n">
        <f aca="false">ABS($M$2)+I178</f>
        <v>0.4</v>
      </c>
      <c r="N178" s="0" t="n">
        <f aca="false">ABS($N$2)+J178</f>
        <v>0.1</v>
      </c>
    </row>
    <row r="179" customFormat="false" ht="12.75" hidden="false" customHeight="false" outlineLevel="0" collapsed="false">
      <c r="M179" s="0" t="n">
        <f aca="false">ABS($M$2)+I179</f>
        <v>0.4</v>
      </c>
      <c r="N179" s="0" t="n">
        <f aca="false">ABS($N$2)+J179</f>
        <v>0.1</v>
      </c>
    </row>
    <row r="180" customFormat="false" ht="12.75" hidden="false" customHeight="false" outlineLevel="0" collapsed="false">
      <c r="M180" s="0" t="n">
        <f aca="false">ABS($M$2)+I180</f>
        <v>0.4</v>
      </c>
      <c r="N180" s="0" t="n">
        <f aca="false">ABS($N$2)+J180</f>
        <v>0.1</v>
      </c>
    </row>
    <row r="181" customFormat="false" ht="12.75" hidden="false" customHeight="false" outlineLevel="0" collapsed="false">
      <c r="M181" s="0" t="n">
        <f aca="false">ABS($M$2)+I181</f>
        <v>0.4</v>
      </c>
      <c r="N181" s="0" t="n">
        <f aca="false">ABS($N$2)+J181</f>
        <v>0.1</v>
      </c>
    </row>
    <row r="182" customFormat="false" ht="12.75" hidden="false" customHeight="false" outlineLevel="0" collapsed="false">
      <c r="M182" s="0" t="n">
        <f aca="false">ABS($M$2)+I182</f>
        <v>0.4</v>
      </c>
      <c r="N182" s="0" t="n">
        <f aca="false">ABS($N$2)+J182</f>
        <v>0.1</v>
      </c>
    </row>
    <row r="183" customFormat="false" ht="12.75" hidden="false" customHeight="false" outlineLevel="0" collapsed="false">
      <c r="M183" s="0" t="n">
        <f aca="false">ABS($M$2)+I183</f>
        <v>0.4</v>
      </c>
      <c r="N183" s="0" t="n">
        <f aca="false">ABS($N$2)+J183</f>
        <v>0.1</v>
      </c>
    </row>
    <row r="184" customFormat="false" ht="12.75" hidden="false" customHeight="false" outlineLevel="0" collapsed="false">
      <c r="M184" s="0" t="n">
        <f aca="false">ABS($M$2)+I184</f>
        <v>0.4</v>
      </c>
      <c r="N184" s="0" t="n">
        <f aca="false">ABS($N$2)+J184</f>
        <v>0.1</v>
      </c>
    </row>
    <row r="185" customFormat="false" ht="12.75" hidden="false" customHeight="false" outlineLevel="0" collapsed="false">
      <c r="M185" s="0" t="n">
        <f aca="false">ABS($M$2)+I185</f>
        <v>0.4</v>
      </c>
      <c r="N185" s="0" t="n">
        <f aca="false">ABS($N$2)+J185</f>
        <v>0.1</v>
      </c>
    </row>
    <row r="186" customFormat="false" ht="12.75" hidden="false" customHeight="false" outlineLevel="0" collapsed="false">
      <c r="M186" s="0" t="n">
        <f aca="false">ABS($M$2)+I186</f>
        <v>0.4</v>
      </c>
      <c r="N186" s="0" t="n">
        <f aca="false">ABS($N$2)+J186</f>
        <v>0.1</v>
      </c>
    </row>
    <row r="187" customFormat="false" ht="12.75" hidden="false" customHeight="false" outlineLevel="0" collapsed="false">
      <c r="M187" s="0" t="n">
        <f aca="false">ABS($M$2)+I187</f>
        <v>0.4</v>
      </c>
      <c r="N187" s="0" t="n">
        <f aca="false">ABS($N$2)+J187</f>
        <v>0.1</v>
      </c>
    </row>
    <row r="188" customFormat="false" ht="12.75" hidden="false" customHeight="false" outlineLevel="0" collapsed="false">
      <c r="M188" s="0" t="n">
        <f aca="false">ABS($M$2)+I188</f>
        <v>0.4</v>
      </c>
      <c r="N188" s="0" t="n">
        <f aca="false">ABS($N$2)+J188</f>
        <v>0.1</v>
      </c>
    </row>
    <row r="189" customFormat="false" ht="12.75" hidden="false" customHeight="false" outlineLevel="0" collapsed="false">
      <c r="M189" s="0" t="n">
        <f aca="false">ABS($M$2)+I189</f>
        <v>0.4</v>
      </c>
      <c r="N189" s="0" t="n">
        <f aca="false">ABS($N$2)+J189</f>
        <v>0.1</v>
      </c>
    </row>
    <row r="190" customFormat="false" ht="12.75" hidden="false" customHeight="false" outlineLevel="0" collapsed="false">
      <c r="M190" s="0" t="n">
        <f aca="false">ABS($M$2)+I190</f>
        <v>0.4</v>
      </c>
      <c r="N190" s="0" t="n">
        <f aca="false">ABS($N$2)+J190</f>
        <v>0.1</v>
      </c>
    </row>
    <row r="191" customFormat="false" ht="12.75" hidden="false" customHeight="false" outlineLevel="0" collapsed="false">
      <c r="M191" s="0" t="n">
        <f aca="false">ABS($M$2)+I191</f>
        <v>0.4</v>
      </c>
      <c r="N191" s="0" t="n">
        <f aca="false">ABS($N$2)+J191</f>
        <v>0.1</v>
      </c>
    </row>
    <row r="192" customFormat="false" ht="12.75" hidden="false" customHeight="false" outlineLevel="0" collapsed="false">
      <c r="M192" s="0" t="n">
        <f aca="false">ABS($M$2)+I192</f>
        <v>0.4</v>
      </c>
      <c r="N192" s="0" t="n">
        <f aca="false">ABS($N$2)+J192</f>
        <v>0.1</v>
      </c>
    </row>
    <row r="193" customFormat="false" ht="12.75" hidden="false" customHeight="false" outlineLevel="0" collapsed="false">
      <c r="M193" s="0" t="n">
        <f aca="false">ABS($M$2)+I193</f>
        <v>0.4</v>
      </c>
      <c r="N193" s="0" t="n">
        <f aca="false">ABS($N$2)+J193</f>
        <v>0.1</v>
      </c>
    </row>
    <row r="194" customFormat="false" ht="12.75" hidden="false" customHeight="false" outlineLevel="0" collapsed="false">
      <c r="M194" s="0" t="n">
        <f aca="false">ABS($M$2)+I194</f>
        <v>0.4</v>
      </c>
      <c r="N194" s="0" t="n">
        <f aca="false">ABS($N$2)+J194</f>
        <v>0.1</v>
      </c>
    </row>
    <row r="195" customFormat="false" ht="12.75" hidden="false" customHeight="false" outlineLevel="0" collapsed="false">
      <c r="M195" s="0" t="n">
        <f aca="false">ABS($M$2)+I195</f>
        <v>0.4</v>
      </c>
      <c r="N195" s="0" t="n">
        <f aca="false">ABS($N$2)+J195</f>
        <v>0.1</v>
      </c>
    </row>
    <row r="196" customFormat="false" ht="12.75" hidden="false" customHeight="false" outlineLevel="0" collapsed="false">
      <c r="M196" s="0" t="n">
        <f aca="false">ABS($M$2)+I196</f>
        <v>0.4</v>
      </c>
      <c r="N196" s="0" t="n">
        <f aca="false">ABS($N$2)+J196</f>
        <v>0.1</v>
      </c>
    </row>
    <row r="197" customFormat="false" ht="12.75" hidden="false" customHeight="false" outlineLevel="0" collapsed="false">
      <c r="M197" s="0" t="n">
        <f aca="false">ABS($M$2)+I197</f>
        <v>0.4</v>
      </c>
      <c r="N197" s="0" t="n">
        <f aca="false">ABS($N$2)+J197</f>
        <v>0.1</v>
      </c>
    </row>
    <row r="198" customFormat="false" ht="12.75" hidden="false" customHeight="false" outlineLevel="0" collapsed="false">
      <c r="M198" s="0" t="n">
        <f aca="false">ABS($M$2)+I198</f>
        <v>0.4</v>
      </c>
      <c r="N198" s="0" t="n">
        <f aca="false">ABS($N$2)+J198</f>
        <v>0.1</v>
      </c>
    </row>
    <row r="199" customFormat="false" ht="12.75" hidden="false" customHeight="false" outlineLevel="0" collapsed="false">
      <c r="M199" s="0" t="n">
        <f aca="false">ABS($M$2)+I199</f>
        <v>0.4</v>
      </c>
      <c r="N199" s="0" t="n">
        <f aca="false">ABS($N$2)+J199</f>
        <v>0.1</v>
      </c>
    </row>
    <row r="200" customFormat="false" ht="12.75" hidden="false" customHeight="false" outlineLevel="0" collapsed="false">
      <c r="M200" s="0" t="n">
        <f aca="false">ABS($M$2)+I200</f>
        <v>0.4</v>
      </c>
      <c r="N200" s="0" t="n">
        <f aca="false">ABS($N$2)+J200</f>
        <v>0.1</v>
      </c>
    </row>
    <row r="201" customFormat="false" ht="12.75" hidden="false" customHeight="false" outlineLevel="0" collapsed="false">
      <c r="M201" s="0" t="n">
        <f aca="false">ABS($M$2)+I201</f>
        <v>0.4</v>
      </c>
      <c r="N201" s="0" t="n">
        <f aca="false">ABS($N$2)+J201</f>
        <v>0.1</v>
      </c>
    </row>
    <row r="202" customFormat="false" ht="12.75" hidden="false" customHeight="false" outlineLevel="0" collapsed="false">
      <c r="M202" s="0" t="n">
        <f aca="false">ABS($M$2)+I202</f>
        <v>0.4</v>
      </c>
      <c r="N202" s="0" t="n">
        <f aca="false">ABS($N$2)+J202</f>
        <v>0.1</v>
      </c>
    </row>
    <row r="203" customFormat="false" ht="12.75" hidden="false" customHeight="false" outlineLevel="0" collapsed="false">
      <c r="M203" s="0" t="n">
        <f aca="false">ABS($M$2)+I203</f>
        <v>0.4</v>
      </c>
      <c r="N203" s="0" t="n">
        <f aca="false">ABS($N$2)+J203</f>
        <v>0.1</v>
      </c>
    </row>
    <row r="204" customFormat="false" ht="12.75" hidden="false" customHeight="false" outlineLevel="0" collapsed="false">
      <c r="M204" s="0" t="n">
        <f aca="false">ABS($M$2)+I204</f>
        <v>0.4</v>
      </c>
      <c r="N204" s="0" t="n">
        <f aca="false">ABS($N$2)+J204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6</v>
      </c>
      <c r="N2" s="0" t="n">
        <f aca="false">MIN(J3:J165)</f>
        <v>-0.6</v>
      </c>
      <c r="O2" s="2"/>
    </row>
    <row r="3" customFormat="false" ht="12.75" hidden="false" customHeight="false" outlineLevel="0" collapsed="false">
      <c r="A3" s="0" t="n">
        <v>0</v>
      </c>
      <c r="B3" s="3" t="n">
        <v>39406.4067013889</v>
      </c>
      <c r="C3" s="0" t="n">
        <v>93.7</v>
      </c>
      <c r="D3" s="0" t="n">
        <v>24.32</v>
      </c>
      <c r="E3" s="0" t="n">
        <v>53.11</v>
      </c>
      <c r="F3" s="0" t="n">
        <v>0.231</v>
      </c>
      <c r="G3" s="0" t="n">
        <v>8.02</v>
      </c>
      <c r="H3" s="0" t="n">
        <v>-85.9</v>
      </c>
      <c r="I3" s="0" t="n">
        <v>1.1</v>
      </c>
      <c r="J3" s="0" t="n">
        <v>2.4</v>
      </c>
      <c r="K3" s="0" t="n">
        <v>12.8</v>
      </c>
      <c r="L3" s="0" t="n">
        <v>35.05</v>
      </c>
      <c r="M3" s="0" t="n">
        <f aca="false">ABS($M$2)+I3</f>
        <v>1.7</v>
      </c>
      <c r="N3" s="0" t="n">
        <f aca="false">ABS($N$2)+J3</f>
        <v>3</v>
      </c>
      <c r="O3" s="4"/>
    </row>
    <row r="4" customFormat="false" ht="12.75" hidden="false" customHeight="false" outlineLevel="0" collapsed="false">
      <c r="A4" s="0" t="n">
        <v>1</v>
      </c>
      <c r="B4" s="3" t="n">
        <v>39406.406724537</v>
      </c>
      <c r="C4" s="0" t="n">
        <v>93.2</v>
      </c>
      <c r="D4" s="0" t="n">
        <v>24.73</v>
      </c>
      <c r="E4" s="0" t="n">
        <v>52.75</v>
      </c>
      <c r="F4" s="0" t="n">
        <v>0.234</v>
      </c>
      <c r="G4" s="0" t="n">
        <v>8.01</v>
      </c>
      <c r="H4" s="0" t="n">
        <v>-85.6</v>
      </c>
      <c r="I4" s="0" t="n">
        <v>0.5</v>
      </c>
      <c r="J4" s="0" t="n">
        <v>1.3</v>
      </c>
      <c r="K4" s="0" t="n">
        <v>12.9</v>
      </c>
      <c r="L4" s="0" t="n">
        <v>34.77</v>
      </c>
      <c r="M4" s="0" t="n">
        <f aca="false">ABS($M$2)+I4</f>
        <v>1.1</v>
      </c>
      <c r="N4" s="0" t="n">
        <f aca="false">ABS($N$2)+J4</f>
        <v>1.9</v>
      </c>
      <c r="O4" s="4"/>
    </row>
    <row r="5" customFormat="false" ht="12.75" hidden="false" customHeight="false" outlineLevel="0" collapsed="false">
      <c r="A5" s="0" t="n">
        <v>2</v>
      </c>
      <c r="B5" s="3" t="n">
        <v>39406.4067476852</v>
      </c>
      <c r="C5" s="0" t="n">
        <v>92.9</v>
      </c>
      <c r="D5" s="0" t="n">
        <v>24.83</v>
      </c>
      <c r="E5" s="0" t="n">
        <v>52.65</v>
      </c>
      <c r="F5" s="0" t="n">
        <v>0.23</v>
      </c>
      <c r="G5" s="0" t="n">
        <v>8.01</v>
      </c>
      <c r="H5" s="0" t="n">
        <v>-85.5</v>
      </c>
      <c r="I5" s="0" t="n">
        <v>0.4</v>
      </c>
      <c r="J5" s="0" t="n">
        <v>1.2</v>
      </c>
      <c r="K5" s="0" t="n">
        <v>12.9</v>
      </c>
      <c r="L5" s="0" t="n">
        <v>34.7</v>
      </c>
      <c r="M5" s="0" t="n">
        <f aca="false">ABS($M$2)+I5</f>
        <v>1</v>
      </c>
      <c r="N5" s="0" t="n">
        <f aca="false">ABS($N$2)+J5</f>
        <v>1.8</v>
      </c>
      <c r="O5" s="4"/>
    </row>
    <row r="6" customFormat="false" ht="12.75" hidden="false" customHeight="false" outlineLevel="0" collapsed="false">
      <c r="A6" s="0" t="n">
        <v>3</v>
      </c>
      <c r="B6" s="3" t="n">
        <v>39406.4067708333</v>
      </c>
      <c r="C6" s="0" t="n">
        <v>92.6</v>
      </c>
      <c r="D6" s="0" t="n">
        <v>24.91</v>
      </c>
      <c r="E6" s="0" t="n">
        <v>52.58</v>
      </c>
      <c r="F6" s="0" t="n">
        <v>0.231</v>
      </c>
      <c r="G6" s="0" t="n">
        <v>8.01</v>
      </c>
      <c r="H6" s="0" t="n">
        <v>-85.5</v>
      </c>
      <c r="I6" s="0" t="n">
        <v>0.2</v>
      </c>
      <c r="J6" s="0" t="n">
        <v>1.1</v>
      </c>
      <c r="K6" s="0" t="n">
        <v>12.9</v>
      </c>
      <c r="L6" s="0" t="n">
        <v>34.64</v>
      </c>
      <c r="M6" s="0" t="n">
        <f aca="false">ABS($M$2)+I6</f>
        <v>0.8</v>
      </c>
      <c r="N6" s="0" t="n">
        <f aca="false">ABS($N$2)+J6</f>
        <v>1.7</v>
      </c>
      <c r="O6" s="4"/>
    </row>
    <row r="7" customFormat="false" ht="12.75" hidden="false" customHeight="false" outlineLevel="0" collapsed="false">
      <c r="A7" s="0" t="n">
        <v>4</v>
      </c>
      <c r="B7" s="3" t="n">
        <v>39406.4067939815</v>
      </c>
      <c r="C7" s="0" t="n">
        <v>92.3</v>
      </c>
      <c r="D7" s="0" t="n">
        <v>24.97</v>
      </c>
      <c r="E7" s="0" t="n">
        <v>52.53</v>
      </c>
      <c r="F7" s="0" t="n">
        <v>0.246</v>
      </c>
      <c r="G7" s="0" t="n">
        <v>8.01</v>
      </c>
      <c r="H7" s="0" t="n">
        <v>-85.5</v>
      </c>
      <c r="I7" s="0" t="n">
        <v>0.1</v>
      </c>
      <c r="J7" s="0" t="n">
        <v>1</v>
      </c>
      <c r="K7" s="0" t="n">
        <v>12.9</v>
      </c>
      <c r="L7" s="0" t="n">
        <v>34.61</v>
      </c>
      <c r="M7" s="0" t="n">
        <f aca="false">ABS($M$2)+I7</f>
        <v>0.7</v>
      </c>
      <c r="N7" s="0" t="n">
        <f aca="false">ABS($N$2)+J7</f>
        <v>1.6</v>
      </c>
      <c r="O7" s="4"/>
    </row>
    <row r="8" customFormat="false" ht="12.75" hidden="false" customHeight="false" outlineLevel="0" collapsed="false">
      <c r="A8" s="0" t="n">
        <v>5</v>
      </c>
      <c r="B8" s="3" t="n">
        <v>39406.4068171296</v>
      </c>
      <c r="C8" s="0" t="n">
        <v>92.1</v>
      </c>
      <c r="D8" s="0" t="n">
        <v>25</v>
      </c>
      <c r="E8" s="0" t="n">
        <v>52.51</v>
      </c>
      <c r="F8" s="0" t="n">
        <v>0.252</v>
      </c>
      <c r="G8" s="0" t="n">
        <v>8.01</v>
      </c>
      <c r="H8" s="0" t="n">
        <v>-85.5</v>
      </c>
      <c r="I8" s="0" t="n">
        <v>0.1</v>
      </c>
      <c r="J8" s="0" t="n">
        <v>0.9</v>
      </c>
      <c r="K8" s="0" t="n">
        <v>12.9</v>
      </c>
      <c r="L8" s="0" t="n">
        <v>34.59</v>
      </c>
      <c r="M8" s="0" t="n">
        <f aca="false">ABS($M$2)+I8</f>
        <v>0.7</v>
      </c>
      <c r="N8" s="0" t="n">
        <f aca="false">ABS($N$2)+J8</f>
        <v>1.5</v>
      </c>
      <c r="O8" s="4"/>
    </row>
    <row r="9" customFormat="false" ht="12.75" hidden="false" customHeight="false" outlineLevel="0" collapsed="false">
      <c r="A9" s="0" t="n">
        <v>6</v>
      </c>
      <c r="B9" s="3" t="n">
        <v>39406.4068402778</v>
      </c>
      <c r="C9" s="0" t="n">
        <v>92.1</v>
      </c>
      <c r="D9" s="0" t="n">
        <v>25.04</v>
      </c>
      <c r="E9" s="0" t="n">
        <v>52.48</v>
      </c>
      <c r="F9" s="0" t="n">
        <v>0.351</v>
      </c>
      <c r="G9" s="0" t="n">
        <v>8.01</v>
      </c>
      <c r="H9" s="0" t="n">
        <v>-85.5</v>
      </c>
      <c r="I9" s="0" t="n">
        <v>0.1</v>
      </c>
      <c r="J9" s="0" t="n">
        <v>0.9</v>
      </c>
      <c r="K9" s="0" t="n">
        <v>12.9</v>
      </c>
      <c r="L9" s="0" t="n">
        <v>34.56</v>
      </c>
      <c r="M9" s="0" t="n">
        <f aca="false">ABS($M$2)+I9</f>
        <v>0.7</v>
      </c>
      <c r="N9" s="0" t="n">
        <f aca="false">ABS($N$2)+J9</f>
        <v>1.5</v>
      </c>
      <c r="O9" s="4"/>
    </row>
    <row r="10" customFormat="false" ht="12.75" hidden="false" customHeight="false" outlineLevel="0" collapsed="false">
      <c r="A10" s="0" t="n">
        <v>7</v>
      </c>
      <c r="B10" s="3" t="n">
        <v>39406.4068634259</v>
      </c>
      <c r="C10" s="0" t="n">
        <v>92</v>
      </c>
      <c r="D10" s="0" t="n">
        <v>25.06</v>
      </c>
      <c r="E10" s="0" t="n">
        <v>52.46</v>
      </c>
      <c r="F10" s="0" t="n">
        <v>0.442</v>
      </c>
      <c r="G10" s="0" t="n">
        <v>8.01</v>
      </c>
      <c r="H10" s="0" t="n">
        <v>-85.5</v>
      </c>
      <c r="I10" s="0" t="n">
        <v>0.1</v>
      </c>
      <c r="J10" s="0" t="n">
        <v>0.9</v>
      </c>
      <c r="K10" s="0" t="n">
        <v>12.9</v>
      </c>
      <c r="L10" s="0" t="n">
        <v>34.55</v>
      </c>
      <c r="M10" s="0" t="n">
        <f aca="false">ABS($M$2)+I10</f>
        <v>0.7</v>
      </c>
      <c r="N10" s="0" t="n">
        <f aca="false">ABS($N$2)+J10</f>
        <v>1.5</v>
      </c>
      <c r="O10" s="4"/>
    </row>
    <row r="11" customFormat="false" ht="12.75" hidden="false" customHeight="false" outlineLevel="0" collapsed="false">
      <c r="A11" s="0" t="n">
        <v>8</v>
      </c>
      <c r="B11" s="3" t="n">
        <v>39406.4068865741</v>
      </c>
      <c r="C11" s="0" t="n">
        <v>92</v>
      </c>
      <c r="D11" s="0" t="n">
        <v>25.07</v>
      </c>
      <c r="E11" s="0" t="n">
        <v>52.45</v>
      </c>
      <c r="F11" s="0" t="n">
        <v>0.601</v>
      </c>
      <c r="G11" s="0" t="n">
        <v>8.01</v>
      </c>
      <c r="H11" s="0" t="n">
        <v>-85.5</v>
      </c>
      <c r="I11" s="0" t="n">
        <v>0.1</v>
      </c>
      <c r="J11" s="0" t="n">
        <v>0.9</v>
      </c>
      <c r="K11" s="0" t="n">
        <v>12.9</v>
      </c>
      <c r="L11" s="0" t="n">
        <v>34.54</v>
      </c>
      <c r="M11" s="0" t="n">
        <f aca="false">ABS($M$2)+I11</f>
        <v>0.7</v>
      </c>
      <c r="N11" s="0" t="n">
        <f aca="false">ABS($N$2)+J11</f>
        <v>1.5</v>
      </c>
      <c r="O11" s="4"/>
    </row>
    <row r="12" customFormat="false" ht="12.75" hidden="false" customHeight="false" outlineLevel="0" collapsed="false">
      <c r="A12" s="0" t="n">
        <v>9</v>
      </c>
      <c r="B12" s="3" t="n">
        <v>39406.4069097222</v>
      </c>
      <c r="C12" s="0" t="n">
        <v>92</v>
      </c>
      <c r="D12" s="0" t="n">
        <v>25.08</v>
      </c>
      <c r="E12" s="0" t="n">
        <v>52.44</v>
      </c>
      <c r="F12" s="0" t="n">
        <v>0.751</v>
      </c>
      <c r="G12" s="0" t="n">
        <v>8.01</v>
      </c>
      <c r="H12" s="0" t="n">
        <v>-85.5</v>
      </c>
      <c r="I12" s="0" t="n">
        <v>0.1</v>
      </c>
      <c r="J12" s="0" t="n">
        <v>0.9</v>
      </c>
      <c r="K12" s="0" t="n">
        <v>12.9</v>
      </c>
      <c r="L12" s="0" t="n">
        <v>34.53</v>
      </c>
      <c r="M12" s="0" t="n">
        <f aca="false">ABS($M$2)+I12</f>
        <v>0.7</v>
      </c>
      <c r="N12" s="0" t="n">
        <f aca="false">ABS($N$2)+J12</f>
        <v>1.5</v>
      </c>
      <c r="O12" s="4"/>
    </row>
    <row r="13" customFormat="false" ht="12.75" hidden="false" customHeight="false" outlineLevel="0" collapsed="false">
      <c r="A13" s="0" t="n">
        <v>10</v>
      </c>
      <c r="B13" s="3" t="n">
        <v>39406.4069328704</v>
      </c>
      <c r="C13" s="0" t="n">
        <v>92</v>
      </c>
      <c r="D13" s="0" t="n">
        <v>25.09</v>
      </c>
      <c r="E13" s="0" t="n">
        <v>52.44</v>
      </c>
      <c r="F13" s="0" t="n">
        <v>0.959</v>
      </c>
      <c r="G13" s="0" t="n">
        <v>8.01</v>
      </c>
      <c r="H13" s="0" t="n">
        <v>-85.5</v>
      </c>
      <c r="I13" s="0" t="n">
        <v>0.1</v>
      </c>
      <c r="J13" s="0" t="n">
        <v>0.9</v>
      </c>
      <c r="K13" s="0" t="n">
        <v>12.9</v>
      </c>
      <c r="L13" s="0" t="n">
        <v>34.53</v>
      </c>
      <c r="M13" s="0" t="n">
        <f aca="false">ABS($M$2)+I13</f>
        <v>0.7</v>
      </c>
      <c r="N13" s="0" t="n">
        <f aca="false">ABS($N$2)+J13</f>
        <v>1.5</v>
      </c>
      <c r="O13" s="4"/>
    </row>
    <row r="14" customFormat="false" ht="12.75" hidden="false" customHeight="false" outlineLevel="0" collapsed="false">
      <c r="A14" s="0" t="n">
        <v>11</v>
      </c>
      <c r="B14" s="3" t="n">
        <v>39406.4069560185</v>
      </c>
      <c r="C14" s="0" t="n">
        <v>92</v>
      </c>
      <c r="D14" s="0" t="n">
        <v>25.09</v>
      </c>
      <c r="E14" s="0" t="n">
        <v>52.43</v>
      </c>
      <c r="F14" s="0" t="n">
        <v>1.091</v>
      </c>
      <c r="G14" s="0" t="n">
        <v>8.01</v>
      </c>
      <c r="H14" s="0" t="n">
        <v>-85.5</v>
      </c>
      <c r="I14" s="0" t="n">
        <v>0.1</v>
      </c>
      <c r="J14" s="0" t="n">
        <v>0.9</v>
      </c>
      <c r="K14" s="0" t="n">
        <v>12.9</v>
      </c>
      <c r="L14" s="0" t="n">
        <v>34.53</v>
      </c>
      <c r="M14" s="0" t="n">
        <f aca="false">ABS($M$2)+I14</f>
        <v>0.7</v>
      </c>
      <c r="N14" s="0" t="n">
        <f aca="false">ABS($N$2)+J14</f>
        <v>1.5</v>
      </c>
      <c r="O14" s="4"/>
    </row>
    <row r="15" customFormat="false" ht="12.75" hidden="false" customHeight="false" outlineLevel="0" collapsed="false">
      <c r="A15" s="0" t="n">
        <v>12</v>
      </c>
      <c r="B15" s="3" t="n">
        <v>39406.4069791667</v>
      </c>
      <c r="C15" s="0" t="n">
        <v>92</v>
      </c>
      <c r="D15" s="0" t="n">
        <v>25.1</v>
      </c>
      <c r="E15" s="0" t="n">
        <v>52.43</v>
      </c>
      <c r="F15" s="0" t="n">
        <v>1.3</v>
      </c>
      <c r="G15" s="0" t="n">
        <v>8.01</v>
      </c>
      <c r="H15" s="0" t="n">
        <v>-85.5</v>
      </c>
      <c r="I15" s="0" t="n">
        <v>0.1</v>
      </c>
      <c r="J15" s="0" t="n">
        <v>0.9</v>
      </c>
      <c r="K15" s="0" t="n">
        <v>12.9</v>
      </c>
      <c r="L15" s="0" t="n">
        <v>34.53</v>
      </c>
      <c r="M15" s="0" t="n">
        <f aca="false">ABS($M$2)+I15</f>
        <v>0.7</v>
      </c>
      <c r="N15" s="0" t="n">
        <f aca="false">ABS($N$2)+J15</f>
        <v>1.5</v>
      </c>
      <c r="O15" s="4"/>
    </row>
    <row r="16" customFormat="false" ht="12.75" hidden="false" customHeight="false" outlineLevel="0" collapsed="false">
      <c r="A16" s="0" t="n">
        <v>13</v>
      </c>
      <c r="B16" s="3" t="n">
        <v>39406.4070023148</v>
      </c>
      <c r="C16" s="0" t="n">
        <v>92</v>
      </c>
      <c r="D16" s="0" t="n">
        <v>25.1</v>
      </c>
      <c r="E16" s="0" t="n">
        <v>52.43</v>
      </c>
      <c r="F16" s="0" t="n">
        <v>1.506</v>
      </c>
      <c r="G16" s="0" t="n">
        <v>8.01</v>
      </c>
      <c r="H16" s="0" t="n">
        <v>-85.5</v>
      </c>
      <c r="I16" s="0" t="n">
        <v>0.1</v>
      </c>
      <c r="J16" s="0" t="n">
        <v>0.9</v>
      </c>
      <c r="K16" s="0" t="n">
        <v>12.9</v>
      </c>
      <c r="L16" s="0" t="n">
        <v>34.53</v>
      </c>
      <c r="M16" s="0" t="n">
        <f aca="false">ABS($M$2)+I16</f>
        <v>0.7</v>
      </c>
      <c r="N16" s="0" t="n">
        <f aca="false">ABS($N$2)+J16</f>
        <v>1.5</v>
      </c>
      <c r="O16" s="4"/>
    </row>
    <row r="17" customFormat="false" ht="12.75" hidden="false" customHeight="false" outlineLevel="0" collapsed="false">
      <c r="A17" s="0" t="n">
        <v>14</v>
      </c>
      <c r="B17" s="3" t="n">
        <v>39406.407025463</v>
      </c>
      <c r="C17" s="0" t="n">
        <v>92</v>
      </c>
      <c r="D17" s="0" t="n">
        <v>25.1</v>
      </c>
      <c r="E17" s="0" t="n">
        <v>52.43</v>
      </c>
      <c r="F17" s="0" t="n">
        <v>1.706</v>
      </c>
      <c r="G17" s="0" t="n">
        <v>8.01</v>
      </c>
      <c r="H17" s="0" t="n">
        <v>-85.5</v>
      </c>
      <c r="I17" s="0" t="n">
        <v>0.1</v>
      </c>
      <c r="J17" s="0" t="n">
        <v>0.9</v>
      </c>
      <c r="K17" s="0" t="n">
        <v>12.9</v>
      </c>
      <c r="L17" s="0" t="n">
        <v>34.53</v>
      </c>
      <c r="M17" s="0" t="n">
        <f aca="false">ABS($M$2)+I17</f>
        <v>0.7</v>
      </c>
      <c r="N17" s="0" t="n">
        <f aca="false">ABS($N$2)+J17</f>
        <v>1.5</v>
      </c>
      <c r="O17" s="4"/>
    </row>
    <row r="18" customFormat="false" ht="12.75" hidden="false" customHeight="false" outlineLevel="0" collapsed="false">
      <c r="A18" s="0" t="n">
        <v>15</v>
      </c>
      <c r="B18" s="3" t="n">
        <v>39406.4070486111</v>
      </c>
      <c r="C18" s="0" t="n">
        <v>92</v>
      </c>
      <c r="D18" s="0" t="n">
        <v>25.1</v>
      </c>
      <c r="E18" s="0" t="n">
        <v>52.43</v>
      </c>
      <c r="F18" s="0" t="n">
        <v>1.903</v>
      </c>
      <c r="G18" s="0" t="n">
        <v>8.01</v>
      </c>
      <c r="H18" s="0" t="n">
        <v>-85.5</v>
      </c>
      <c r="I18" s="0" t="n">
        <v>0.1</v>
      </c>
      <c r="J18" s="0" t="n">
        <v>0.9</v>
      </c>
      <c r="K18" s="0" t="n">
        <v>12.9</v>
      </c>
      <c r="L18" s="0" t="n">
        <v>34.53</v>
      </c>
      <c r="M18" s="0" t="n">
        <f aca="false">ABS($M$2)+I18</f>
        <v>0.7</v>
      </c>
      <c r="N18" s="0" t="n">
        <f aca="false">ABS($N$2)+J18</f>
        <v>1.5</v>
      </c>
      <c r="O18" s="4"/>
    </row>
    <row r="19" customFormat="false" ht="12.75" hidden="false" customHeight="false" outlineLevel="0" collapsed="false">
      <c r="A19" s="0" t="n">
        <v>16</v>
      </c>
      <c r="B19" s="3" t="n">
        <v>39406.4070717593</v>
      </c>
      <c r="C19" s="0" t="n">
        <v>92</v>
      </c>
      <c r="D19" s="0" t="n">
        <v>25.1</v>
      </c>
      <c r="E19" s="0" t="n">
        <v>52.43</v>
      </c>
      <c r="F19" s="0" t="n">
        <v>2.085</v>
      </c>
      <c r="G19" s="0" t="n">
        <v>8.01</v>
      </c>
      <c r="H19" s="0" t="n">
        <v>-85.5</v>
      </c>
      <c r="I19" s="0" t="n">
        <v>0.1</v>
      </c>
      <c r="J19" s="0" t="n">
        <v>0.9</v>
      </c>
      <c r="K19" s="0" t="n">
        <v>12.9</v>
      </c>
      <c r="L19" s="0" t="n">
        <v>34.53</v>
      </c>
      <c r="M19" s="0" t="n">
        <f aca="false">ABS($M$2)+I19</f>
        <v>0.7</v>
      </c>
      <c r="N19" s="0" t="n">
        <f aca="false">ABS($N$2)+J19</f>
        <v>1.5</v>
      </c>
      <c r="O19" s="4"/>
    </row>
    <row r="20" customFormat="false" ht="12.75" hidden="false" customHeight="false" outlineLevel="0" collapsed="false">
      <c r="A20" s="0" t="n">
        <v>17</v>
      </c>
      <c r="B20" s="3" t="n">
        <v>39406.4070949074</v>
      </c>
      <c r="C20" s="0" t="n">
        <v>92</v>
      </c>
      <c r="D20" s="0" t="n">
        <v>25.1</v>
      </c>
      <c r="E20" s="0" t="n">
        <v>52.43</v>
      </c>
      <c r="F20" s="0" t="n">
        <v>2.334</v>
      </c>
      <c r="G20" s="0" t="n">
        <v>8.01</v>
      </c>
      <c r="H20" s="0" t="n">
        <v>-85.5</v>
      </c>
      <c r="I20" s="0" t="n">
        <v>0.1</v>
      </c>
      <c r="J20" s="0" t="n">
        <v>0.9</v>
      </c>
      <c r="K20" s="0" t="n">
        <v>12.9</v>
      </c>
      <c r="L20" s="0" t="n">
        <v>34.53</v>
      </c>
      <c r="M20" s="0" t="n">
        <f aca="false">ABS($M$2)+I20</f>
        <v>0.7</v>
      </c>
      <c r="N20" s="0" t="n">
        <f aca="false">ABS($N$2)+J20</f>
        <v>1.5</v>
      </c>
      <c r="O20" s="4"/>
    </row>
    <row r="21" customFormat="false" ht="12.75" hidden="false" customHeight="false" outlineLevel="0" collapsed="false">
      <c r="A21" s="0" t="n">
        <v>18</v>
      </c>
      <c r="B21" s="3" t="n">
        <v>39406.4071180556</v>
      </c>
      <c r="C21" s="0" t="n">
        <v>92</v>
      </c>
      <c r="D21" s="0" t="n">
        <v>25.1</v>
      </c>
      <c r="E21" s="0" t="n">
        <v>52.43</v>
      </c>
      <c r="F21" s="0" t="n">
        <v>2.5</v>
      </c>
      <c r="G21" s="0" t="n">
        <v>8.01</v>
      </c>
      <c r="H21" s="0" t="n">
        <v>-85.5</v>
      </c>
      <c r="I21" s="0" t="n">
        <v>0.1</v>
      </c>
      <c r="J21" s="0" t="n">
        <v>0.9</v>
      </c>
      <c r="K21" s="0" t="n">
        <v>12.9</v>
      </c>
      <c r="L21" s="0" t="n">
        <v>34.53</v>
      </c>
      <c r="M21" s="0" t="n">
        <f aca="false">ABS($M$2)+I21</f>
        <v>0.7</v>
      </c>
      <c r="N21" s="0" t="n">
        <f aca="false">ABS($N$2)+J21</f>
        <v>1.5</v>
      </c>
      <c r="O21" s="4"/>
    </row>
    <row r="22" customFormat="false" ht="12.75" hidden="false" customHeight="false" outlineLevel="0" collapsed="false">
      <c r="A22" s="0" t="n">
        <v>19</v>
      </c>
      <c r="B22" s="3" t="n">
        <v>39406.4071412037</v>
      </c>
      <c r="C22" s="0" t="n">
        <v>92</v>
      </c>
      <c r="D22" s="0" t="n">
        <v>25.1</v>
      </c>
      <c r="E22" s="0" t="n">
        <v>52.43</v>
      </c>
      <c r="F22" s="0" t="n">
        <v>2.726</v>
      </c>
      <c r="G22" s="0" t="n">
        <v>8.01</v>
      </c>
      <c r="H22" s="0" t="n">
        <v>-85.5</v>
      </c>
      <c r="I22" s="0" t="n">
        <v>0.1</v>
      </c>
      <c r="J22" s="0" t="n">
        <v>0.9</v>
      </c>
      <c r="K22" s="0" t="n">
        <v>12.9</v>
      </c>
      <c r="L22" s="0" t="n">
        <v>34.53</v>
      </c>
      <c r="M22" s="0" t="n">
        <f aca="false">ABS($M$2)+I22</f>
        <v>0.7</v>
      </c>
      <c r="N22" s="0" t="n">
        <f aca="false">ABS($N$2)+J22</f>
        <v>1.5</v>
      </c>
      <c r="O22" s="4"/>
    </row>
    <row r="23" customFormat="false" ht="12.75" hidden="false" customHeight="false" outlineLevel="0" collapsed="false">
      <c r="A23" s="0" t="n">
        <v>20</v>
      </c>
      <c r="B23" s="3" t="n">
        <v>39406.4071643519</v>
      </c>
      <c r="C23" s="0" t="n">
        <v>92</v>
      </c>
      <c r="D23" s="0" t="n">
        <v>25.1</v>
      </c>
      <c r="E23" s="0" t="n">
        <v>52.43</v>
      </c>
      <c r="F23" s="0" t="n">
        <v>2.956</v>
      </c>
      <c r="G23" s="0" t="n">
        <v>8.01</v>
      </c>
      <c r="H23" s="0" t="n">
        <v>-85.5</v>
      </c>
      <c r="I23" s="0" t="n">
        <v>0.1</v>
      </c>
      <c r="J23" s="0" t="n">
        <v>0.9</v>
      </c>
      <c r="K23" s="0" t="n">
        <v>12.9</v>
      </c>
      <c r="L23" s="0" t="n">
        <v>34.53</v>
      </c>
      <c r="M23" s="0" t="n">
        <f aca="false">ABS($M$2)+I23</f>
        <v>0.7</v>
      </c>
      <c r="N23" s="0" t="n">
        <f aca="false">ABS($N$2)+J23</f>
        <v>1.5</v>
      </c>
      <c r="O23" s="4"/>
    </row>
    <row r="24" customFormat="false" ht="12.75" hidden="false" customHeight="false" outlineLevel="0" collapsed="false">
      <c r="A24" s="0" t="n">
        <v>21</v>
      </c>
      <c r="B24" s="3" t="n">
        <v>39406.4071875</v>
      </c>
      <c r="C24" s="0" t="n">
        <v>92</v>
      </c>
      <c r="D24" s="0" t="n">
        <v>25.1</v>
      </c>
      <c r="E24" s="0" t="n">
        <v>52.43</v>
      </c>
      <c r="F24" s="0" t="n">
        <v>3.17</v>
      </c>
      <c r="G24" s="0" t="n">
        <v>8.01</v>
      </c>
      <c r="H24" s="0" t="n">
        <v>-85.5</v>
      </c>
      <c r="I24" s="0" t="n">
        <v>0.1</v>
      </c>
      <c r="J24" s="0" t="n">
        <v>0.9</v>
      </c>
      <c r="K24" s="0" t="n">
        <v>12.9</v>
      </c>
      <c r="L24" s="0" t="n">
        <v>34.53</v>
      </c>
      <c r="M24" s="0" t="n">
        <f aca="false">ABS($M$2)+I24</f>
        <v>0.7</v>
      </c>
      <c r="N24" s="0" t="n">
        <f aca="false">ABS($N$2)+J24</f>
        <v>1.5</v>
      </c>
      <c r="O24" s="4"/>
    </row>
    <row r="25" customFormat="false" ht="12.75" hidden="false" customHeight="false" outlineLevel="0" collapsed="false">
      <c r="A25" s="0" t="n">
        <v>22</v>
      </c>
      <c r="B25" s="3" t="n">
        <v>39406.4072106482</v>
      </c>
      <c r="C25" s="0" t="n">
        <v>92</v>
      </c>
      <c r="D25" s="0" t="n">
        <v>25.1</v>
      </c>
      <c r="E25" s="0" t="n">
        <v>52.43</v>
      </c>
      <c r="F25" s="0" t="n">
        <v>3.351</v>
      </c>
      <c r="G25" s="0" t="n">
        <v>8.01</v>
      </c>
      <c r="H25" s="0" t="n">
        <v>-85.5</v>
      </c>
      <c r="I25" s="0" t="n">
        <v>0.1</v>
      </c>
      <c r="J25" s="0" t="n">
        <v>0.9</v>
      </c>
      <c r="K25" s="0" t="n">
        <v>12.9</v>
      </c>
      <c r="L25" s="0" t="n">
        <v>34.53</v>
      </c>
      <c r="M25" s="0" t="n">
        <f aca="false">ABS($M$2)+I25</f>
        <v>0.7</v>
      </c>
      <c r="N25" s="0" t="n">
        <f aca="false">ABS($N$2)+J25</f>
        <v>1.5</v>
      </c>
      <c r="O25" s="4"/>
    </row>
    <row r="26" customFormat="false" ht="12.75" hidden="false" customHeight="false" outlineLevel="0" collapsed="false">
      <c r="A26" s="0" t="n">
        <v>23</v>
      </c>
      <c r="B26" s="3" t="n">
        <v>39406.4072337963</v>
      </c>
      <c r="C26" s="0" t="n">
        <v>92</v>
      </c>
      <c r="D26" s="0" t="n">
        <v>25.1</v>
      </c>
      <c r="E26" s="0" t="n">
        <v>52.43</v>
      </c>
      <c r="F26" s="0" t="n">
        <v>3.5</v>
      </c>
      <c r="G26" s="0" t="n">
        <v>8.01</v>
      </c>
      <c r="H26" s="0" t="n">
        <v>-85.5</v>
      </c>
      <c r="I26" s="0" t="n">
        <v>0.1</v>
      </c>
      <c r="J26" s="0" t="n">
        <v>0.9</v>
      </c>
      <c r="K26" s="0" t="n">
        <v>12.9</v>
      </c>
      <c r="L26" s="0" t="n">
        <v>34.53</v>
      </c>
      <c r="M26" s="0" t="n">
        <f aca="false">ABS($M$2)+I26</f>
        <v>0.7</v>
      </c>
      <c r="N26" s="0" t="n">
        <f aca="false">ABS($N$2)+J26</f>
        <v>1.5</v>
      </c>
      <c r="O26" s="4"/>
    </row>
    <row r="27" customFormat="false" ht="12.75" hidden="false" customHeight="false" outlineLevel="0" collapsed="false">
      <c r="A27" s="0" t="n">
        <v>24</v>
      </c>
      <c r="B27" s="3" t="n">
        <v>39406.4072569445</v>
      </c>
      <c r="C27" s="0" t="n">
        <v>92</v>
      </c>
      <c r="D27" s="0" t="n">
        <v>25.1</v>
      </c>
      <c r="E27" s="0" t="n">
        <v>52.43</v>
      </c>
      <c r="F27" s="0" t="n">
        <v>3.703</v>
      </c>
      <c r="G27" s="0" t="n">
        <v>8.01</v>
      </c>
      <c r="H27" s="0" t="n">
        <v>-85.5</v>
      </c>
      <c r="I27" s="0" t="n">
        <v>0.1</v>
      </c>
      <c r="J27" s="0" t="n">
        <v>0.9</v>
      </c>
      <c r="K27" s="0" t="n">
        <v>12.9</v>
      </c>
      <c r="L27" s="0" t="n">
        <v>34.53</v>
      </c>
      <c r="M27" s="0" t="n">
        <f aca="false">ABS($M$2)+I27</f>
        <v>0.7</v>
      </c>
      <c r="N27" s="0" t="n">
        <f aca="false">ABS($N$2)+J27</f>
        <v>1.5</v>
      </c>
      <c r="O27" s="4"/>
    </row>
    <row r="28" customFormat="false" ht="12.75" hidden="false" customHeight="false" outlineLevel="0" collapsed="false">
      <c r="A28" s="0" t="n">
        <v>25</v>
      </c>
      <c r="B28" s="3" t="n">
        <v>39406.4072800926</v>
      </c>
      <c r="C28" s="0" t="n">
        <v>92</v>
      </c>
      <c r="D28" s="0" t="n">
        <v>25.1</v>
      </c>
      <c r="E28" s="0" t="n">
        <v>52.43</v>
      </c>
      <c r="F28" s="0" t="n">
        <v>3.82</v>
      </c>
      <c r="G28" s="0" t="n">
        <v>8.01</v>
      </c>
      <c r="H28" s="0" t="n">
        <v>-85.5</v>
      </c>
      <c r="I28" s="0" t="n">
        <v>0.1</v>
      </c>
      <c r="J28" s="0" t="n">
        <v>0.9</v>
      </c>
      <c r="K28" s="0" t="n">
        <v>12.9</v>
      </c>
      <c r="L28" s="0" t="n">
        <v>34.53</v>
      </c>
      <c r="M28" s="0" t="n">
        <f aca="false">ABS($M$2)+I28</f>
        <v>0.7</v>
      </c>
      <c r="N28" s="0" t="n">
        <f aca="false">ABS($N$2)+J28</f>
        <v>1.5</v>
      </c>
      <c r="O28" s="4"/>
    </row>
    <row r="29" customFormat="false" ht="12.75" hidden="false" customHeight="false" outlineLevel="0" collapsed="false">
      <c r="A29" s="0" t="n">
        <v>26</v>
      </c>
      <c r="B29" s="3" t="n">
        <v>39406.4073032407</v>
      </c>
      <c r="C29" s="0" t="n">
        <v>92</v>
      </c>
      <c r="D29" s="0" t="n">
        <v>25.1</v>
      </c>
      <c r="E29" s="0" t="n">
        <v>52.43</v>
      </c>
      <c r="F29" s="0" t="n">
        <v>3.956</v>
      </c>
      <c r="G29" s="0" t="n">
        <v>8.01</v>
      </c>
      <c r="H29" s="0" t="n">
        <v>-85.5</v>
      </c>
      <c r="I29" s="0" t="n">
        <v>0.1</v>
      </c>
      <c r="J29" s="0" t="n">
        <v>0.9</v>
      </c>
      <c r="K29" s="0" t="n">
        <v>12.9</v>
      </c>
      <c r="L29" s="0" t="n">
        <v>34.53</v>
      </c>
      <c r="M29" s="0" t="n">
        <f aca="false">ABS($M$2)+I29</f>
        <v>0.7</v>
      </c>
      <c r="N29" s="0" t="n">
        <f aca="false">ABS($N$2)+J29</f>
        <v>1.5</v>
      </c>
      <c r="O29" s="4"/>
    </row>
    <row r="30" customFormat="false" ht="12.75" hidden="false" customHeight="false" outlineLevel="0" collapsed="false">
      <c r="A30" s="0" t="n">
        <v>27</v>
      </c>
      <c r="B30" s="3" t="n">
        <v>39406.4073263889</v>
      </c>
      <c r="C30" s="0" t="n">
        <v>92</v>
      </c>
      <c r="D30" s="0" t="n">
        <v>25.1</v>
      </c>
      <c r="E30" s="0" t="n">
        <v>52.43</v>
      </c>
      <c r="F30" s="0" t="n">
        <v>4.118</v>
      </c>
      <c r="G30" s="0" t="n">
        <v>8.01</v>
      </c>
      <c r="H30" s="0" t="n">
        <v>-85.5</v>
      </c>
      <c r="I30" s="0" t="n">
        <v>0.1</v>
      </c>
      <c r="J30" s="0" t="n">
        <v>0.9</v>
      </c>
      <c r="K30" s="0" t="n">
        <v>12.9</v>
      </c>
      <c r="L30" s="0" t="n">
        <v>34.53</v>
      </c>
      <c r="M30" s="0" t="n">
        <f aca="false">ABS($M$2)+I30</f>
        <v>0.7</v>
      </c>
      <c r="N30" s="0" t="n">
        <f aca="false">ABS($N$2)+J30</f>
        <v>1.5</v>
      </c>
      <c r="O30" s="4"/>
    </row>
    <row r="31" customFormat="false" ht="12.75" hidden="false" customHeight="false" outlineLevel="0" collapsed="false">
      <c r="A31" s="0" t="n">
        <v>28</v>
      </c>
      <c r="B31" s="3" t="n">
        <v>39406.407349537</v>
      </c>
      <c r="C31" s="0" t="n">
        <v>92</v>
      </c>
      <c r="D31" s="0" t="n">
        <v>25.1</v>
      </c>
      <c r="E31" s="0" t="n">
        <v>52.43</v>
      </c>
      <c r="F31" s="0" t="n">
        <v>4.231</v>
      </c>
      <c r="G31" s="0" t="n">
        <v>8.01</v>
      </c>
      <c r="H31" s="0" t="n">
        <v>-85.5</v>
      </c>
      <c r="I31" s="0" t="n">
        <v>0.1</v>
      </c>
      <c r="J31" s="0" t="n">
        <v>0.9</v>
      </c>
      <c r="K31" s="0" t="n">
        <v>12.9</v>
      </c>
      <c r="L31" s="0" t="n">
        <v>34.53</v>
      </c>
      <c r="M31" s="0" t="n">
        <f aca="false">ABS($M$2)+I31</f>
        <v>0.7</v>
      </c>
      <c r="N31" s="0" t="n">
        <f aca="false">ABS($N$2)+J31</f>
        <v>1.5</v>
      </c>
      <c r="O31" s="4"/>
    </row>
    <row r="32" customFormat="false" ht="12.75" hidden="false" customHeight="false" outlineLevel="0" collapsed="false">
      <c r="A32" s="0" t="n">
        <v>29</v>
      </c>
      <c r="B32" s="3" t="n">
        <v>39406.4073726852</v>
      </c>
      <c r="C32" s="0" t="n">
        <v>92</v>
      </c>
      <c r="D32" s="0" t="n">
        <v>25.1</v>
      </c>
      <c r="E32" s="0" t="n">
        <v>52.43</v>
      </c>
      <c r="F32" s="0" t="n">
        <v>4.363</v>
      </c>
      <c r="G32" s="0" t="n">
        <v>8.01</v>
      </c>
      <c r="H32" s="0" t="n">
        <v>-85.5</v>
      </c>
      <c r="I32" s="0" t="n">
        <v>0.1</v>
      </c>
      <c r="J32" s="0" t="n">
        <v>0.9</v>
      </c>
      <c r="K32" s="0" t="n">
        <v>12.9</v>
      </c>
      <c r="L32" s="0" t="n">
        <v>34.53</v>
      </c>
      <c r="M32" s="0" t="n">
        <f aca="false">ABS($M$2)+I32</f>
        <v>0.7</v>
      </c>
      <c r="N32" s="0" t="n">
        <f aca="false">ABS($N$2)+J32</f>
        <v>1.5</v>
      </c>
      <c r="O32" s="4"/>
    </row>
    <row r="33" customFormat="false" ht="12.75" hidden="false" customHeight="false" outlineLevel="0" collapsed="false">
      <c r="A33" s="0" t="n">
        <v>30</v>
      </c>
      <c r="B33" s="3" t="n">
        <v>39406.4073958333</v>
      </c>
      <c r="C33" s="0" t="n">
        <v>92</v>
      </c>
      <c r="D33" s="0" t="n">
        <v>25.1</v>
      </c>
      <c r="E33" s="0" t="n">
        <v>52.43</v>
      </c>
      <c r="F33" s="0" t="n">
        <v>4.535</v>
      </c>
      <c r="G33" s="0" t="n">
        <v>8.01</v>
      </c>
      <c r="H33" s="0" t="n">
        <v>-85.5</v>
      </c>
      <c r="I33" s="0" t="n">
        <v>0.1</v>
      </c>
      <c r="J33" s="0" t="n">
        <v>0.9</v>
      </c>
      <c r="K33" s="0" t="n">
        <v>12.9</v>
      </c>
      <c r="L33" s="0" t="n">
        <v>34.53</v>
      </c>
      <c r="M33" s="0" t="n">
        <f aca="false">ABS($M$2)+I33</f>
        <v>0.7</v>
      </c>
      <c r="N33" s="0" t="n">
        <f aca="false">ABS($N$2)+J33</f>
        <v>1.5</v>
      </c>
      <c r="O33" s="4"/>
    </row>
    <row r="34" customFormat="false" ht="12.75" hidden="false" customHeight="false" outlineLevel="0" collapsed="false">
      <c r="A34" s="0" t="n">
        <v>31</v>
      </c>
      <c r="B34" s="3" t="n">
        <v>39406.4074189815</v>
      </c>
      <c r="C34" s="0" t="n">
        <v>92</v>
      </c>
      <c r="D34" s="0" t="n">
        <v>25.11</v>
      </c>
      <c r="E34" s="0" t="n">
        <v>52.43</v>
      </c>
      <c r="F34" s="0" t="n">
        <v>4.717</v>
      </c>
      <c r="G34" s="0" t="n">
        <v>8.01</v>
      </c>
      <c r="H34" s="0" t="n">
        <v>-85.5</v>
      </c>
      <c r="I34" s="0" t="n">
        <v>0.1</v>
      </c>
      <c r="J34" s="0" t="n">
        <v>0.9</v>
      </c>
      <c r="K34" s="0" t="n">
        <v>12.9</v>
      </c>
      <c r="L34" s="0" t="n">
        <v>34.53</v>
      </c>
      <c r="M34" s="0" t="n">
        <f aca="false">ABS($M$2)+I34</f>
        <v>0.7</v>
      </c>
      <c r="N34" s="0" t="n">
        <f aca="false">ABS($N$2)+J34</f>
        <v>1.5</v>
      </c>
      <c r="O34" s="4"/>
    </row>
    <row r="35" customFormat="false" ht="12.75" hidden="false" customHeight="false" outlineLevel="0" collapsed="false">
      <c r="A35" s="0" t="n">
        <v>32</v>
      </c>
      <c r="B35" s="3" t="n">
        <v>39406.4074421296</v>
      </c>
      <c r="C35" s="0" t="n">
        <v>92</v>
      </c>
      <c r="D35" s="0" t="n">
        <v>25.11</v>
      </c>
      <c r="E35" s="0" t="n">
        <v>52.44</v>
      </c>
      <c r="F35" s="0" t="n">
        <v>4.851</v>
      </c>
      <c r="G35" s="0" t="n">
        <v>8.01</v>
      </c>
      <c r="H35" s="0" t="n">
        <v>-85.5</v>
      </c>
      <c r="I35" s="0" t="n">
        <v>0.1</v>
      </c>
      <c r="J35" s="0" t="n">
        <v>0.9</v>
      </c>
      <c r="K35" s="0" t="n">
        <v>12.9</v>
      </c>
      <c r="L35" s="0" t="n">
        <v>34.53</v>
      </c>
      <c r="M35" s="0" t="n">
        <f aca="false">ABS($M$2)+I35</f>
        <v>0.7</v>
      </c>
      <c r="N35" s="0" t="n">
        <f aca="false">ABS($N$2)+J35</f>
        <v>1.5</v>
      </c>
      <c r="O35" s="4"/>
    </row>
    <row r="36" customFormat="false" ht="12.75" hidden="false" customHeight="false" outlineLevel="0" collapsed="false">
      <c r="A36" s="0" t="n">
        <v>33</v>
      </c>
      <c r="B36" s="3" t="n">
        <v>39406.4074652778</v>
      </c>
      <c r="C36" s="0" t="n">
        <v>90.6</v>
      </c>
      <c r="D36" s="0" t="n">
        <v>25.11</v>
      </c>
      <c r="E36" s="0" t="n">
        <v>52.44</v>
      </c>
      <c r="F36" s="0" t="n">
        <v>5.078</v>
      </c>
      <c r="G36" s="0" t="n">
        <v>8.01</v>
      </c>
      <c r="H36" s="0" t="n">
        <v>-85.5</v>
      </c>
      <c r="I36" s="0" t="n">
        <v>-0.6</v>
      </c>
      <c r="J36" s="0" t="n">
        <v>1</v>
      </c>
      <c r="K36" s="0" t="n">
        <v>12.8</v>
      </c>
      <c r="L36" s="0" t="n">
        <v>34.53</v>
      </c>
      <c r="M36" s="0" t="n">
        <f aca="false">ABS($M$2)+I36</f>
        <v>0</v>
      </c>
      <c r="N36" s="0" t="n">
        <f aca="false">ABS($N$2)+J36</f>
        <v>1.6</v>
      </c>
      <c r="O36" s="4"/>
    </row>
    <row r="37" customFormat="false" ht="12.75" hidden="false" customHeight="false" outlineLevel="0" collapsed="false">
      <c r="A37" s="0" t="n">
        <v>34</v>
      </c>
      <c r="B37" s="3" t="n">
        <v>39406.4074884259</v>
      </c>
      <c r="C37" s="0" t="n">
        <v>90.6</v>
      </c>
      <c r="D37" s="0" t="n">
        <v>25.11</v>
      </c>
      <c r="E37" s="0" t="n">
        <v>52.43</v>
      </c>
      <c r="F37" s="0" t="n">
        <v>5.291</v>
      </c>
      <c r="G37" s="0" t="n">
        <v>8.01</v>
      </c>
      <c r="H37" s="0" t="n">
        <v>-85.5</v>
      </c>
      <c r="I37" s="0" t="n">
        <v>-0.6</v>
      </c>
      <c r="J37" s="0" t="n">
        <v>-0.3</v>
      </c>
      <c r="K37" s="0" t="n">
        <v>12.8</v>
      </c>
      <c r="L37" s="0" t="n">
        <v>34.53</v>
      </c>
      <c r="M37" s="0" t="n">
        <f aca="false">ABS($M$2)+I37</f>
        <v>0</v>
      </c>
      <c r="N37" s="0" t="n">
        <f aca="false">ABS($N$2)+J37</f>
        <v>0.3</v>
      </c>
      <c r="O37" s="4"/>
    </row>
    <row r="38" customFormat="false" ht="12.75" hidden="false" customHeight="false" outlineLevel="0" collapsed="false">
      <c r="A38" s="0" t="n">
        <v>35</v>
      </c>
      <c r="B38" s="3" t="n">
        <v>39406.4075115741</v>
      </c>
      <c r="C38" s="0" t="n">
        <v>90.6</v>
      </c>
      <c r="D38" s="0" t="n">
        <v>25.11</v>
      </c>
      <c r="E38" s="0" t="n">
        <v>52.43</v>
      </c>
      <c r="F38" s="0" t="n">
        <v>5.554</v>
      </c>
      <c r="G38" s="0" t="n">
        <v>8.01</v>
      </c>
      <c r="H38" s="0" t="n">
        <v>-85.5</v>
      </c>
      <c r="I38" s="0" t="n">
        <v>-0.5</v>
      </c>
      <c r="J38" s="0" t="n">
        <v>-0.2</v>
      </c>
      <c r="K38" s="0" t="n">
        <v>12.8</v>
      </c>
      <c r="L38" s="0" t="n">
        <v>34.53</v>
      </c>
      <c r="M38" s="0" t="n">
        <f aca="false">ABS($M$2)+I38</f>
        <v>0.1</v>
      </c>
      <c r="N38" s="0" t="n">
        <f aca="false">ABS($N$2)+J38</f>
        <v>0.4</v>
      </c>
      <c r="O38" s="4"/>
    </row>
    <row r="39" customFormat="false" ht="12.75" hidden="false" customHeight="false" outlineLevel="0" collapsed="false">
      <c r="A39" s="0" t="n">
        <v>36</v>
      </c>
      <c r="B39" s="3" t="n">
        <v>39406.4075347222</v>
      </c>
      <c r="C39" s="0" t="n">
        <v>90.6</v>
      </c>
      <c r="D39" s="0" t="n">
        <v>25.11</v>
      </c>
      <c r="E39" s="0" t="n">
        <v>52.43</v>
      </c>
      <c r="F39" s="0" t="n">
        <v>5.754</v>
      </c>
      <c r="G39" s="0" t="n">
        <v>8.01</v>
      </c>
      <c r="H39" s="0" t="n">
        <v>-85.5</v>
      </c>
      <c r="I39" s="0" t="n">
        <v>-0.4</v>
      </c>
      <c r="J39" s="0" t="n">
        <v>-0.3</v>
      </c>
      <c r="K39" s="0" t="n">
        <v>12.9</v>
      </c>
      <c r="L39" s="0" t="n">
        <v>34.53</v>
      </c>
      <c r="M39" s="0" t="n">
        <f aca="false">ABS($M$2)+I39</f>
        <v>0.2</v>
      </c>
      <c r="N39" s="0" t="n">
        <f aca="false">ABS($N$2)+J39</f>
        <v>0.3</v>
      </c>
      <c r="O39" s="4"/>
    </row>
    <row r="40" customFormat="false" ht="12.75" hidden="false" customHeight="false" outlineLevel="0" collapsed="false">
      <c r="A40" s="0" t="n">
        <v>37</v>
      </c>
      <c r="B40" s="3" t="n">
        <v>39406.4075578704</v>
      </c>
      <c r="C40" s="0" t="n">
        <v>90.6</v>
      </c>
      <c r="D40" s="0" t="n">
        <v>25.11</v>
      </c>
      <c r="E40" s="0" t="n">
        <v>52.43</v>
      </c>
      <c r="F40" s="0" t="n">
        <v>5.947</v>
      </c>
      <c r="G40" s="0" t="n">
        <v>8.01</v>
      </c>
      <c r="H40" s="0" t="n">
        <v>-85.5</v>
      </c>
      <c r="I40" s="0" t="n">
        <v>-0.5</v>
      </c>
      <c r="J40" s="0" t="n">
        <v>-0.3</v>
      </c>
      <c r="K40" s="0" t="n">
        <v>12.9</v>
      </c>
      <c r="L40" s="0" t="n">
        <v>34.53</v>
      </c>
      <c r="M40" s="0" t="n">
        <f aca="false">ABS($M$2)+I40</f>
        <v>0.1</v>
      </c>
      <c r="N40" s="0" t="n">
        <f aca="false">ABS($N$2)+J40</f>
        <v>0.3</v>
      </c>
      <c r="O40" s="4"/>
    </row>
    <row r="41" customFormat="false" ht="12.75" hidden="false" customHeight="false" outlineLevel="0" collapsed="false">
      <c r="A41" s="0" t="n">
        <v>38</v>
      </c>
      <c r="B41" s="3" t="n">
        <v>39406.4075810185</v>
      </c>
      <c r="C41" s="0" t="n">
        <v>90.5</v>
      </c>
      <c r="D41" s="0" t="n">
        <v>25.11</v>
      </c>
      <c r="E41" s="0" t="n">
        <v>52.43</v>
      </c>
      <c r="F41" s="0" t="n">
        <v>6.114</v>
      </c>
      <c r="G41" s="0" t="n">
        <v>8.01</v>
      </c>
      <c r="H41" s="0" t="n">
        <v>-85.5</v>
      </c>
      <c r="I41" s="0" t="n">
        <v>-0.5</v>
      </c>
      <c r="J41" s="0" t="n">
        <v>-0.1</v>
      </c>
      <c r="K41" s="0" t="n">
        <v>12.9</v>
      </c>
      <c r="L41" s="0" t="n">
        <v>34.53</v>
      </c>
      <c r="M41" s="0" t="n">
        <f aca="false">ABS($M$2)+I41</f>
        <v>0.1</v>
      </c>
      <c r="N41" s="0" t="n">
        <f aca="false">ABS($N$2)+J41</f>
        <v>0.5</v>
      </c>
      <c r="O41" s="4"/>
    </row>
    <row r="42" customFormat="false" ht="12.75" hidden="false" customHeight="false" outlineLevel="0" collapsed="false">
      <c r="A42" s="0" t="n">
        <v>39</v>
      </c>
      <c r="B42" s="3" t="n">
        <v>39406.4076041667</v>
      </c>
      <c r="C42" s="0" t="n">
        <v>90.4</v>
      </c>
      <c r="D42" s="0" t="n">
        <v>25.1</v>
      </c>
      <c r="E42" s="0" t="n">
        <v>52.43</v>
      </c>
      <c r="F42" s="0" t="n">
        <v>6.264</v>
      </c>
      <c r="G42" s="0" t="n">
        <v>8.01</v>
      </c>
      <c r="H42" s="0" t="n">
        <v>-85.5</v>
      </c>
      <c r="I42" s="0" t="n">
        <v>-0.5</v>
      </c>
      <c r="J42" s="0" t="n">
        <v>-0.6</v>
      </c>
      <c r="K42" s="0" t="n">
        <v>12.9</v>
      </c>
      <c r="L42" s="0" t="n">
        <v>34.52</v>
      </c>
      <c r="M42" s="0" t="n">
        <f aca="false">ABS($M$2)+I42</f>
        <v>0.1</v>
      </c>
      <c r="N42" s="0" t="n">
        <f aca="false">ABS($N$2)+J42</f>
        <v>0</v>
      </c>
      <c r="O42" s="4"/>
    </row>
    <row r="43" customFormat="false" ht="12.75" hidden="false" customHeight="false" outlineLevel="0" collapsed="false">
      <c r="A43" s="0" t="n">
        <v>40</v>
      </c>
      <c r="B43" s="3" t="n">
        <v>39406.4076273148</v>
      </c>
      <c r="C43" s="0" t="n">
        <v>90.4</v>
      </c>
      <c r="D43" s="0" t="n">
        <v>25.1</v>
      </c>
      <c r="E43" s="0" t="n">
        <v>52.43</v>
      </c>
      <c r="F43" s="0" t="n">
        <v>6.433</v>
      </c>
      <c r="G43" s="0" t="n">
        <v>8.01</v>
      </c>
      <c r="H43" s="0" t="n">
        <v>-85.5</v>
      </c>
      <c r="I43" s="0" t="n">
        <v>-0.5</v>
      </c>
      <c r="J43" s="0" t="n">
        <v>-0.4</v>
      </c>
      <c r="K43" s="0" t="n">
        <v>12.9</v>
      </c>
      <c r="L43" s="0" t="n">
        <v>34.53</v>
      </c>
      <c r="M43" s="0" t="n">
        <f aca="false">ABS($M$2)+I43</f>
        <v>0.1</v>
      </c>
      <c r="N43" s="0" t="n">
        <f aca="false">ABS($N$2)+J43</f>
        <v>0.2</v>
      </c>
      <c r="O43" s="4"/>
    </row>
    <row r="44" customFormat="false" ht="12.75" hidden="false" customHeight="false" outlineLevel="0" collapsed="false">
      <c r="A44" s="0" t="n">
        <v>41</v>
      </c>
      <c r="B44" s="3" t="n">
        <v>39406.407650463</v>
      </c>
      <c r="C44" s="0" t="n">
        <v>90.5</v>
      </c>
      <c r="D44" s="0" t="n">
        <v>25.1</v>
      </c>
      <c r="E44" s="0" t="n">
        <v>52.43</v>
      </c>
      <c r="F44" s="0" t="n">
        <v>6.602</v>
      </c>
      <c r="G44" s="0" t="n">
        <v>8.01</v>
      </c>
      <c r="H44" s="0" t="n">
        <v>-85.5</v>
      </c>
      <c r="I44" s="0" t="n">
        <v>-0.5</v>
      </c>
      <c r="J44" s="0" t="n">
        <v>-0.3</v>
      </c>
      <c r="K44" s="0" t="n">
        <v>12.9</v>
      </c>
      <c r="L44" s="0" t="n">
        <v>34.53</v>
      </c>
      <c r="M44" s="0" t="n">
        <f aca="false">ABS($M$2)+I44</f>
        <v>0.1</v>
      </c>
      <c r="N44" s="0" t="n">
        <f aca="false">ABS($N$2)+J44</f>
        <v>0.3</v>
      </c>
      <c r="O44" s="4"/>
    </row>
    <row r="45" customFormat="false" ht="12.75" hidden="false" customHeight="false" outlineLevel="0" collapsed="false">
      <c r="A45" s="0" t="n">
        <v>42</v>
      </c>
      <c r="B45" s="3" t="n">
        <v>39406.4076736111</v>
      </c>
      <c r="C45" s="0" t="n">
        <v>90.6</v>
      </c>
      <c r="D45" s="0" t="n">
        <v>25.1</v>
      </c>
      <c r="E45" s="0" t="n">
        <v>52.43</v>
      </c>
      <c r="F45" s="0" t="n">
        <v>6.816</v>
      </c>
      <c r="G45" s="0" t="n">
        <v>8.01</v>
      </c>
      <c r="H45" s="0" t="n">
        <v>-85.5</v>
      </c>
      <c r="I45" s="0" t="n">
        <v>-0.5</v>
      </c>
      <c r="J45" s="0" t="n">
        <v>-0.2</v>
      </c>
      <c r="K45" s="0" t="n">
        <v>12.9</v>
      </c>
      <c r="L45" s="0" t="n">
        <v>34.53</v>
      </c>
      <c r="M45" s="0" t="n">
        <f aca="false">ABS($M$2)+I45</f>
        <v>0.1</v>
      </c>
      <c r="N45" s="0" t="n">
        <f aca="false">ABS($N$2)+J45</f>
        <v>0.4</v>
      </c>
      <c r="O45" s="4"/>
    </row>
    <row r="46" customFormat="false" ht="12.75" hidden="false" customHeight="false" outlineLevel="0" collapsed="false">
      <c r="A46" s="0" t="n">
        <v>43</v>
      </c>
      <c r="B46" s="3" t="n">
        <v>39406.4076967593</v>
      </c>
      <c r="C46" s="0" t="n">
        <v>90.6</v>
      </c>
      <c r="D46" s="0" t="n">
        <v>25.1</v>
      </c>
      <c r="E46" s="0" t="n">
        <v>52.43</v>
      </c>
      <c r="F46" s="0" t="n">
        <v>7.12</v>
      </c>
      <c r="G46" s="0" t="n">
        <v>8.01</v>
      </c>
      <c r="H46" s="0" t="n">
        <v>-85.5</v>
      </c>
      <c r="I46" s="0" t="n">
        <v>-0.4</v>
      </c>
      <c r="J46" s="0" t="n">
        <v>0.2</v>
      </c>
      <c r="K46" s="0" t="n">
        <v>12.9</v>
      </c>
      <c r="L46" s="0" t="n">
        <v>34.53</v>
      </c>
      <c r="M46" s="0" t="n">
        <f aca="false">ABS($M$2)+I46</f>
        <v>0.2</v>
      </c>
      <c r="N46" s="0" t="n">
        <f aca="false">ABS($N$2)+J46</f>
        <v>0.8</v>
      </c>
      <c r="O46" s="4"/>
    </row>
    <row r="47" customFormat="false" ht="12.75" hidden="false" customHeight="false" outlineLevel="0" collapsed="false">
      <c r="A47" s="0" t="n">
        <v>44</v>
      </c>
      <c r="B47" s="3" t="n">
        <v>39406.4077199074</v>
      </c>
      <c r="C47" s="0" t="n">
        <v>90.6</v>
      </c>
      <c r="D47" s="0" t="n">
        <v>25.1</v>
      </c>
      <c r="E47" s="0" t="n">
        <v>52.43</v>
      </c>
      <c r="F47" s="0" t="n">
        <v>7.44</v>
      </c>
      <c r="G47" s="0" t="n">
        <v>8.01</v>
      </c>
      <c r="H47" s="0" t="n">
        <v>-85.5</v>
      </c>
      <c r="I47" s="0" t="n">
        <v>-0.4</v>
      </c>
      <c r="J47" s="0" t="n">
        <v>0</v>
      </c>
      <c r="K47" s="0" t="n">
        <v>12.9</v>
      </c>
      <c r="L47" s="0" t="n">
        <v>34.53</v>
      </c>
      <c r="M47" s="0" t="n">
        <f aca="false">ABS($M$2)+I47</f>
        <v>0.2</v>
      </c>
      <c r="N47" s="0" t="n">
        <f aca="false">ABS($N$2)+J47</f>
        <v>0.6</v>
      </c>
      <c r="O47" s="4"/>
    </row>
    <row r="48" customFormat="false" ht="12.75" hidden="false" customHeight="false" outlineLevel="0" collapsed="false">
      <c r="A48" s="0" t="n">
        <v>45</v>
      </c>
      <c r="B48" s="3" t="n">
        <v>39406.4077430556</v>
      </c>
      <c r="C48" s="0" t="n">
        <v>90.6</v>
      </c>
      <c r="D48" s="0" t="n">
        <v>25.1</v>
      </c>
      <c r="E48" s="0" t="n">
        <v>52.44</v>
      </c>
      <c r="F48" s="0" t="n">
        <v>7.746</v>
      </c>
      <c r="G48" s="0" t="n">
        <v>8.01</v>
      </c>
      <c r="H48" s="0" t="n">
        <v>-85.5</v>
      </c>
      <c r="I48" s="0" t="n">
        <v>-0.4</v>
      </c>
      <c r="J48" s="0" t="n">
        <v>0.2</v>
      </c>
      <c r="K48" s="0" t="n">
        <v>12.9</v>
      </c>
      <c r="L48" s="0" t="n">
        <v>34.53</v>
      </c>
      <c r="M48" s="0" t="n">
        <f aca="false">ABS($M$2)+I48</f>
        <v>0.2</v>
      </c>
      <c r="N48" s="0" t="n">
        <f aca="false">ABS($N$2)+J48</f>
        <v>0.8</v>
      </c>
      <c r="O48" s="4"/>
    </row>
    <row r="49" customFormat="false" ht="12.75" hidden="false" customHeight="false" outlineLevel="0" collapsed="false">
      <c r="A49" s="0" t="n">
        <v>46</v>
      </c>
      <c r="B49" s="3" t="n">
        <v>39406.4077662037</v>
      </c>
      <c r="C49" s="0" t="n">
        <v>90.6</v>
      </c>
      <c r="D49" s="0" t="n">
        <v>25.11</v>
      </c>
      <c r="E49" s="0" t="n">
        <v>52.44</v>
      </c>
      <c r="F49" s="0" t="n">
        <v>8.053</v>
      </c>
      <c r="G49" s="0" t="n">
        <v>8.01</v>
      </c>
      <c r="H49" s="0" t="n">
        <v>-85.5</v>
      </c>
      <c r="I49" s="0" t="n">
        <v>-0.4</v>
      </c>
      <c r="J49" s="0" t="n">
        <v>0.5</v>
      </c>
      <c r="K49" s="0" t="n">
        <v>12.9</v>
      </c>
      <c r="L49" s="0" t="n">
        <v>34.53</v>
      </c>
      <c r="M49" s="0" t="n">
        <f aca="false">ABS($M$2)+I49</f>
        <v>0.2</v>
      </c>
      <c r="N49" s="0" t="n">
        <f aca="false">ABS($N$2)+J49</f>
        <v>1.1</v>
      </c>
      <c r="O49" s="4"/>
    </row>
    <row r="50" customFormat="false" ht="12.75" hidden="false" customHeight="false" outlineLevel="0" collapsed="false">
      <c r="A50" s="0" t="n">
        <v>47</v>
      </c>
      <c r="B50" s="3" t="n">
        <v>39406.4077893519</v>
      </c>
      <c r="C50" s="0" t="n">
        <v>90.6</v>
      </c>
      <c r="D50" s="0" t="n">
        <v>25.11</v>
      </c>
      <c r="E50" s="0" t="n">
        <v>52.44</v>
      </c>
      <c r="F50" s="0" t="n">
        <v>8.349</v>
      </c>
      <c r="G50" s="0" t="n">
        <v>8.01</v>
      </c>
      <c r="H50" s="0" t="n">
        <v>-85.5</v>
      </c>
      <c r="I50" s="0" t="n">
        <v>-0.5</v>
      </c>
      <c r="J50" s="0" t="n">
        <v>0.6</v>
      </c>
      <c r="K50" s="0" t="n">
        <v>12.9</v>
      </c>
      <c r="L50" s="0" t="n">
        <v>34.53</v>
      </c>
      <c r="M50" s="0" t="n">
        <f aca="false">ABS($M$2)+I50</f>
        <v>0.1</v>
      </c>
      <c r="N50" s="0" t="n">
        <f aca="false">ABS($N$2)+J50</f>
        <v>1.2</v>
      </c>
      <c r="O50" s="4"/>
    </row>
    <row r="51" customFormat="false" ht="12.75" hidden="false" customHeight="false" outlineLevel="0" collapsed="false">
      <c r="A51" s="0" t="n">
        <v>48</v>
      </c>
      <c r="B51" s="3" t="n">
        <v>39406.4078125</v>
      </c>
      <c r="C51" s="0" t="n">
        <v>90.6</v>
      </c>
      <c r="D51" s="0" t="n">
        <v>25.11</v>
      </c>
      <c r="E51" s="0" t="n">
        <v>52.44</v>
      </c>
      <c r="F51" s="0" t="n">
        <v>8.636</v>
      </c>
      <c r="G51" s="0" t="n">
        <v>8.01</v>
      </c>
      <c r="H51" s="0" t="n">
        <v>-85.6</v>
      </c>
      <c r="I51" s="0" t="n">
        <v>-0.4</v>
      </c>
      <c r="J51" s="0" t="n">
        <v>0.3</v>
      </c>
      <c r="K51" s="0" t="n">
        <v>13</v>
      </c>
      <c r="L51" s="0" t="n">
        <v>34.53</v>
      </c>
      <c r="M51" s="0" t="n">
        <f aca="false">ABS($M$2)+I51</f>
        <v>0.2</v>
      </c>
      <c r="N51" s="0" t="n">
        <f aca="false">ABS($N$2)+J51</f>
        <v>0.9</v>
      </c>
      <c r="O51" s="4"/>
    </row>
    <row r="52" customFormat="false" ht="12.75" hidden="false" customHeight="false" outlineLevel="0" collapsed="false">
      <c r="A52" s="0" t="n">
        <v>49</v>
      </c>
      <c r="B52" s="3" t="n">
        <v>39406.4078356482</v>
      </c>
      <c r="C52" s="0" t="n">
        <v>90.7</v>
      </c>
      <c r="D52" s="0" t="n">
        <v>25.11</v>
      </c>
      <c r="E52" s="0" t="n">
        <v>52.45</v>
      </c>
      <c r="F52" s="0" t="n">
        <v>8.965</v>
      </c>
      <c r="G52" s="0" t="n">
        <v>8.01</v>
      </c>
      <c r="H52" s="0" t="n">
        <v>-85.6</v>
      </c>
      <c r="I52" s="0" t="n">
        <v>-0.3</v>
      </c>
      <c r="J52" s="0" t="n">
        <v>0</v>
      </c>
      <c r="K52" s="0" t="n">
        <v>12.9</v>
      </c>
      <c r="L52" s="0" t="n">
        <v>34.54</v>
      </c>
      <c r="M52" s="0" t="n">
        <f aca="false">ABS($M$2)+I52</f>
        <v>0.3</v>
      </c>
      <c r="N52" s="0" t="n">
        <f aca="false">ABS($N$2)+J52</f>
        <v>0.6</v>
      </c>
      <c r="O52" s="4"/>
    </row>
    <row r="53" customFormat="false" ht="12.75" hidden="false" customHeight="false" outlineLevel="0" collapsed="false">
      <c r="A53" s="0" t="n">
        <v>50</v>
      </c>
      <c r="B53" s="3" t="n">
        <v>39406.4078587963</v>
      </c>
      <c r="C53" s="0" t="n">
        <v>90.7</v>
      </c>
      <c r="D53" s="0" t="n">
        <v>25.12</v>
      </c>
      <c r="E53" s="0" t="n">
        <v>52.45</v>
      </c>
      <c r="F53" s="0" t="n">
        <v>9.345</v>
      </c>
      <c r="G53" s="0" t="n">
        <v>8.01</v>
      </c>
      <c r="H53" s="0" t="n">
        <v>-85.6</v>
      </c>
      <c r="I53" s="0" t="n">
        <v>-0.3</v>
      </c>
      <c r="J53" s="0" t="n">
        <v>0</v>
      </c>
      <c r="K53" s="0" t="n">
        <v>12.9</v>
      </c>
      <c r="L53" s="0" t="n">
        <v>34.54</v>
      </c>
      <c r="M53" s="0" t="n">
        <f aca="false">ABS($M$2)+I53</f>
        <v>0.3</v>
      </c>
      <c r="N53" s="0" t="n">
        <f aca="false">ABS($N$2)+J53</f>
        <v>0.6</v>
      </c>
      <c r="O53" s="4"/>
    </row>
    <row r="54" customFormat="false" ht="12.75" hidden="false" customHeight="false" outlineLevel="0" collapsed="false">
      <c r="A54" s="0" t="n">
        <v>51</v>
      </c>
      <c r="B54" s="3" t="n">
        <v>39406.4078819445</v>
      </c>
      <c r="C54" s="0" t="n">
        <v>90.7</v>
      </c>
      <c r="D54" s="0" t="n">
        <v>25.12</v>
      </c>
      <c r="E54" s="0" t="n">
        <v>52.46</v>
      </c>
      <c r="F54" s="0" t="n">
        <v>9.825</v>
      </c>
      <c r="G54" s="0" t="n">
        <v>8.01</v>
      </c>
      <c r="H54" s="0" t="n">
        <v>-85.7</v>
      </c>
      <c r="I54" s="0" t="n">
        <v>-0.3</v>
      </c>
      <c r="J54" s="0" t="n">
        <v>0.1</v>
      </c>
      <c r="K54" s="0" t="n">
        <v>12.9</v>
      </c>
      <c r="L54" s="0" t="n">
        <v>34.55</v>
      </c>
      <c r="M54" s="0" t="n">
        <f aca="false">ABS($M$2)+I54</f>
        <v>0.3</v>
      </c>
      <c r="N54" s="0" t="n">
        <f aca="false">ABS($N$2)+J54</f>
        <v>0.7</v>
      </c>
      <c r="O54" s="4"/>
    </row>
    <row r="55" customFormat="false" ht="12.75" hidden="false" customHeight="false" outlineLevel="0" collapsed="false">
      <c r="A55" s="0" t="n">
        <v>52</v>
      </c>
      <c r="B55" s="3" t="n">
        <v>39406.4079050926</v>
      </c>
      <c r="C55" s="0" t="n">
        <v>90.7</v>
      </c>
      <c r="D55" s="0" t="n">
        <v>25.13</v>
      </c>
      <c r="E55" s="0" t="n">
        <v>52.46</v>
      </c>
      <c r="F55" s="0" t="n">
        <v>10.343</v>
      </c>
      <c r="G55" s="0" t="n">
        <v>8.01</v>
      </c>
      <c r="H55" s="0" t="n">
        <v>-85.7</v>
      </c>
      <c r="I55" s="0" t="n">
        <v>-0.4</v>
      </c>
      <c r="J55" s="0" t="n">
        <v>0.7</v>
      </c>
      <c r="K55" s="0" t="n">
        <v>12.9</v>
      </c>
      <c r="L55" s="0" t="n">
        <v>34.55</v>
      </c>
      <c r="M55" s="0" t="n">
        <f aca="false">ABS($M$2)+I55</f>
        <v>0.2</v>
      </c>
      <c r="N55" s="0" t="n">
        <f aca="false">ABS($N$2)+J55</f>
        <v>1.3</v>
      </c>
      <c r="O55" s="4"/>
    </row>
    <row r="56" customFormat="false" ht="12.75" hidden="false" customHeight="false" outlineLevel="0" collapsed="false">
      <c r="A56" s="0" t="n">
        <v>53</v>
      </c>
      <c r="B56" s="3" t="n">
        <v>39406.4079282407</v>
      </c>
      <c r="C56" s="0" t="n">
        <v>90.7</v>
      </c>
      <c r="D56" s="0" t="n">
        <v>25.13</v>
      </c>
      <c r="E56" s="0" t="n">
        <v>52.46</v>
      </c>
      <c r="F56" s="0" t="n">
        <v>10.893</v>
      </c>
      <c r="G56" s="0" t="n">
        <v>8.01</v>
      </c>
      <c r="H56" s="0" t="n">
        <v>-85.6</v>
      </c>
      <c r="I56" s="0" t="n">
        <v>-0.4</v>
      </c>
      <c r="J56" s="0" t="n">
        <v>0.7</v>
      </c>
      <c r="K56" s="0" t="n">
        <v>12.9</v>
      </c>
      <c r="L56" s="0" t="n">
        <v>34.55</v>
      </c>
      <c r="M56" s="0" t="n">
        <f aca="false">ABS($M$2)+I56</f>
        <v>0.2</v>
      </c>
      <c r="N56" s="0" t="n">
        <f aca="false">ABS($N$2)+J56</f>
        <v>1.3</v>
      </c>
      <c r="O56" s="4"/>
    </row>
    <row r="57" customFormat="false" ht="12.75" hidden="false" customHeight="false" outlineLevel="0" collapsed="false">
      <c r="A57" s="0" t="n">
        <v>54</v>
      </c>
      <c r="B57" s="3" t="n">
        <v>39406.4079513889</v>
      </c>
      <c r="C57" s="0" t="n">
        <v>90.7</v>
      </c>
      <c r="D57" s="0" t="n">
        <v>25.13</v>
      </c>
      <c r="E57" s="0" t="n">
        <v>52.46</v>
      </c>
      <c r="F57" s="0" t="n">
        <v>11.473</v>
      </c>
      <c r="G57" s="0" t="n">
        <v>8.01</v>
      </c>
      <c r="H57" s="0" t="n">
        <v>-85.6</v>
      </c>
      <c r="I57" s="0" t="n">
        <v>-0.4</v>
      </c>
      <c r="J57" s="0" t="n">
        <v>0.6</v>
      </c>
      <c r="K57" s="0" t="n">
        <v>12.9</v>
      </c>
      <c r="L57" s="0" t="n">
        <v>34.55</v>
      </c>
      <c r="M57" s="0" t="n">
        <f aca="false">ABS($M$2)+I57</f>
        <v>0.2</v>
      </c>
      <c r="N57" s="0" t="n">
        <f aca="false">ABS($N$2)+J57</f>
        <v>1.2</v>
      </c>
      <c r="O57" s="4"/>
    </row>
    <row r="58" customFormat="false" ht="12.75" hidden="false" customHeight="false" outlineLevel="0" collapsed="false">
      <c r="A58" s="0" t="n">
        <v>55</v>
      </c>
      <c r="B58" s="3" t="n">
        <v>39406.407974537</v>
      </c>
      <c r="C58" s="0" t="n">
        <v>90.7</v>
      </c>
      <c r="D58" s="0" t="n">
        <v>25.13</v>
      </c>
      <c r="E58" s="0" t="n">
        <v>52.45</v>
      </c>
      <c r="F58" s="0" t="n">
        <v>11.849</v>
      </c>
      <c r="G58" s="0" t="n">
        <v>8.01</v>
      </c>
      <c r="H58" s="0" t="n">
        <v>-85.7</v>
      </c>
      <c r="I58" s="0" t="n">
        <v>-0.3</v>
      </c>
      <c r="J58" s="0" t="n">
        <v>0.5</v>
      </c>
      <c r="K58" s="0" t="n">
        <v>12.8</v>
      </c>
      <c r="L58" s="0" t="n">
        <v>34.54</v>
      </c>
      <c r="M58" s="0" t="n">
        <f aca="false">ABS($M$2)+I58</f>
        <v>0.3</v>
      </c>
      <c r="N58" s="0" t="n">
        <f aca="false">ABS($N$2)+J58</f>
        <v>1.1</v>
      </c>
      <c r="O58" s="4"/>
    </row>
    <row r="59" customFormat="false" ht="12.75" hidden="false" customHeight="false" outlineLevel="0" collapsed="false">
      <c r="A59" s="0" t="n">
        <v>56</v>
      </c>
      <c r="B59" s="3" t="n">
        <v>39406.4079976852</v>
      </c>
      <c r="C59" s="0" t="n">
        <v>90.8</v>
      </c>
      <c r="D59" s="0" t="n">
        <v>25.13</v>
      </c>
      <c r="E59" s="0" t="n">
        <v>52.46</v>
      </c>
      <c r="F59" s="0" t="n">
        <v>12.543</v>
      </c>
      <c r="G59" s="0" t="n">
        <v>8.01</v>
      </c>
      <c r="H59" s="0" t="n">
        <v>-85.7</v>
      </c>
      <c r="I59" s="0" t="n">
        <v>-0.4</v>
      </c>
      <c r="J59" s="0" t="n">
        <v>0.5</v>
      </c>
      <c r="K59" s="0" t="n">
        <v>12.9</v>
      </c>
      <c r="L59" s="0" t="n">
        <v>34.55</v>
      </c>
      <c r="M59" s="0" t="n">
        <f aca="false">ABS($M$2)+I59</f>
        <v>0.2</v>
      </c>
      <c r="N59" s="0" t="n">
        <f aca="false">ABS($N$2)+J59</f>
        <v>1.1</v>
      </c>
      <c r="O59" s="4"/>
    </row>
    <row r="60" customFormat="false" ht="12.75" hidden="false" customHeight="false" outlineLevel="0" collapsed="false">
      <c r="A60" s="0" t="n">
        <v>57</v>
      </c>
      <c r="B60" s="3" t="n">
        <v>39406.4080208333</v>
      </c>
      <c r="C60" s="0" t="n">
        <v>90.8</v>
      </c>
      <c r="D60" s="0" t="n">
        <v>25.14</v>
      </c>
      <c r="E60" s="0" t="n">
        <v>52.46</v>
      </c>
      <c r="F60" s="0" t="n">
        <v>12.965</v>
      </c>
      <c r="G60" s="0" t="n">
        <v>8.01</v>
      </c>
      <c r="H60" s="0" t="n">
        <v>-85.7</v>
      </c>
      <c r="I60" s="0" t="n">
        <v>-0.4</v>
      </c>
      <c r="J60" s="0" t="n">
        <v>0.7</v>
      </c>
      <c r="K60" s="0" t="n">
        <v>12.9</v>
      </c>
      <c r="L60" s="0" t="n">
        <v>34.55</v>
      </c>
      <c r="M60" s="0" t="n">
        <f aca="false">ABS($M$2)+I60</f>
        <v>0.2</v>
      </c>
      <c r="N60" s="0" t="n">
        <f aca="false">ABS($N$2)+J60</f>
        <v>1.3</v>
      </c>
      <c r="O60" s="4"/>
    </row>
    <row r="61" customFormat="false" ht="12.75" hidden="false" customHeight="false" outlineLevel="0" collapsed="false">
      <c r="A61" s="0" t="n">
        <v>58</v>
      </c>
      <c r="B61" s="3" t="n">
        <v>39406.4080439815</v>
      </c>
      <c r="C61" s="0" t="n">
        <v>90.7</v>
      </c>
      <c r="D61" s="0" t="n">
        <v>25.14</v>
      </c>
      <c r="E61" s="0" t="n">
        <v>52.46</v>
      </c>
      <c r="F61" s="0" t="n">
        <v>13.448</v>
      </c>
      <c r="G61" s="0" t="n">
        <v>8.01</v>
      </c>
      <c r="H61" s="0" t="n">
        <v>-85.7</v>
      </c>
      <c r="I61" s="0" t="n">
        <v>-0.3</v>
      </c>
      <c r="J61" s="0" t="n">
        <v>0.9</v>
      </c>
      <c r="K61" s="0" t="n">
        <v>12.9</v>
      </c>
      <c r="L61" s="0" t="n">
        <v>34.55</v>
      </c>
      <c r="M61" s="0" t="n">
        <f aca="false">ABS($M$2)+I61</f>
        <v>0.3</v>
      </c>
      <c r="N61" s="0" t="n">
        <f aca="false">ABS($N$2)+J61</f>
        <v>1.5</v>
      </c>
      <c r="O61" s="4"/>
    </row>
    <row r="62" customFormat="false" ht="12.75" hidden="false" customHeight="false" outlineLevel="0" collapsed="false">
      <c r="A62" s="0" t="n">
        <v>59</v>
      </c>
      <c r="B62" s="3" t="n">
        <v>39406.4080671296</v>
      </c>
      <c r="C62" s="0" t="n">
        <v>90.8</v>
      </c>
      <c r="D62" s="0" t="n">
        <v>25.14</v>
      </c>
      <c r="E62" s="0" t="n">
        <v>52.49</v>
      </c>
      <c r="F62" s="0" t="n">
        <v>13.982</v>
      </c>
      <c r="G62" s="0" t="n">
        <v>8.01</v>
      </c>
      <c r="H62" s="0" t="n">
        <v>-85.7</v>
      </c>
      <c r="I62" s="0" t="n">
        <v>-0.3</v>
      </c>
      <c r="J62" s="0" t="n">
        <v>0.5</v>
      </c>
      <c r="K62" s="0" t="n">
        <v>12.9</v>
      </c>
      <c r="L62" s="0" t="n">
        <v>34.57</v>
      </c>
      <c r="M62" s="0" t="n">
        <f aca="false">ABS($M$2)+I62</f>
        <v>0.3</v>
      </c>
      <c r="N62" s="0" t="n">
        <f aca="false">ABS($N$2)+J62</f>
        <v>1.1</v>
      </c>
      <c r="O62" s="4"/>
    </row>
    <row r="63" customFormat="false" ht="12.75" hidden="false" customHeight="false" outlineLevel="0" collapsed="false">
      <c r="A63" s="0" t="n">
        <v>60</v>
      </c>
      <c r="B63" s="3" t="n">
        <v>39406.4080902778</v>
      </c>
      <c r="C63" s="0" t="n">
        <v>91</v>
      </c>
      <c r="D63" s="0" t="n">
        <v>25.16</v>
      </c>
      <c r="E63" s="0" t="n">
        <v>52.59</v>
      </c>
      <c r="F63" s="0" t="n">
        <v>14.439</v>
      </c>
      <c r="G63" s="0" t="n">
        <v>8.01</v>
      </c>
      <c r="H63" s="0" t="n">
        <v>-85.8</v>
      </c>
      <c r="I63" s="0" t="n">
        <v>-0.2</v>
      </c>
      <c r="J63" s="0" t="n">
        <v>0.5</v>
      </c>
      <c r="K63" s="0" t="n">
        <v>12.9</v>
      </c>
      <c r="L63" s="0" t="n">
        <v>34.65</v>
      </c>
      <c r="M63" s="0" t="n">
        <f aca="false">ABS($M$2)+I63</f>
        <v>0.4</v>
      </c>
      <c r="N63" s="0" t="n">
        <f aca="false">ABS($N$2)+J63</f>
        <v>1.1</v>
      </c>
      <c r="O63" s="4"/>
    </row>
    <row r="64" customFormat="false" ht="12.75" hidden="false" customHeight="false" outlineLevel="0" collapsed="false">
      <c r="A64" s="0" t="n">
        <v>61</v>
      </c>
      <c r="B64" s="3" t="n">
        <v>39406.4081134259</v>
      </c>
      <c r="C64" s="0" t="n">
        <v>91.3</v>
      </c>
      <c r="D64" s="0" t="n">
        <v>25.19</v>
      </c>
      <c r="E64" s="0" t="n">
        <v>52.68</v>
      </c>
      <c r="F64" s="0" t="n">
        <v>14.888</v>
      </c>
      <c r="G64" s="0" t="n">
        <v>8.02</v>
      </c>
      <c r="H64" s="0" t="n">
        <v>-86</v>
      </c>
      <c r="I64" s="0" t="n">
        <v>-0.2</v>
      </c>
      <c r="J64" s="0" t="n">
        <v>0.6</v>
      </c>
      <c r="K64" s="0" t="n">
        <v>12.9</v>
      </c>
      <c r="L64" s="0" t="n">
        <v>34.71</v>
      </c>
      <c r="M64" s="0" t="n">
        <f aca="false">ABS($M$2)+I64</f>
        <v>0.4</v>
      </c>
      <c r="N64" s="0" t="n">
        <f aca="false">ABS($N$2)+J64</f>
        <v>1.2</v>
      </c>
      <c r="O64" s="4"/>
    </row>
    <row r="65" customFormat="false" ht="12.75" hidden="false" customHeight="false" outlineLevel="0" collapsed="false">
      <c r="A65" s="0" t="n">
        <v>62</v>
      </c>
      <c r="B65" s="3" t="n">
        <v>39406.4081365741</v>
      </c>
      <c r="C65" s="0" t="n">
        <v>91.6</v>
      </c>
      <c r="D65" s="0" t="n">
        <v>25.24</v>
      </c>
      <c r="E65" s="0" t="n">
        <v>52.74</v>
      </c>
      <c r="F65" s="0" t="n">
        <v>15.33</v>
      </c>
      <c r="G65" s="0" t="n">
        <v>8.02</v>
      </c>
      <c r="H65" s="0" t="n">
        <v>-86.3</v>
      </c>
      <c r="I65" s="0" t="n">
        <v>-0.1</v>
      </c>
      <c r="J65" s="0" t="n">
        <v>1</v>
      </c>
      <c r="K65" s="0" t="n">
        <v>12.9</v>
      </c>
      <c r="L65" s="0" t="n">
        <v>34.75</v>
      </c>
      <c r="M65" s="0" t="n">
        <f aca="false">ABS($M$2)+I65</f>
        <v>0.5</v>
      </c>
      <c r="N65" s="0" t="n">
        <f aca="false">ABS($N$2)+J65</f>
        <v>1.6</v>
      </c>
      <c r="O65" s="4"/>
    </row>
    <row r="66" customFormat="false" ht="12.75" hidden="false" customHeight="false" outlineLevel="0" collapsed="false">
      <c r="A66" s="0" t="n">
        <v>63</v>
      </c>
      <c r="B66" s="3" t="n">
        <v>39406.4081597222</v>
      </c>
      <c r="C66" s="0" t="n">
        <v>91.7</v>
      </c>
      <c r="D66" s="0" t="n">
        <v>25.29</v>
      </c>
      <c r="E66" s="0" t="n">
        <v>52.78</v>
      </c>
      <c r="F66" s="0" t="n">
        <v>15.78</v>
      </c>
      <c r="G66" s="0" t="n">
        <v>8.03</v>
      </c>
      <c r="H66" s="0" t="n">
        <v>-86.4</v>
      </c>
      <c r="I66" s="0" t="n">
        <v>0</v>
      </c>
      <c r="J66" s="0" t="n">
        <v>1.1</v>
      </c>
      <c r="K66" s="0" t="n">
        <v>12.9</v>
      </c>
      <c r="L66" s="0" t="n">
        <v>34.78</v>
      </c>
      <c r="M66" s="0" t="n">
        <f aca="false">ABS($M$2)+I66</f>
        <v>0.6</v>
      </c>
      <c r="N66" s="0" t="n">
        <f aca="false">ABS($N$2)+J66</f>
        <v>1.7</v>
      </c>
      <c r="O66" s="4"/>
    </row>
    <row r="67" customFormat="false" ht="12.75" hidden="false" customHeight="false" outlineLevel="0" collapsed="false">
      <c r="A67" s="0" t="n">
        <v>64</v>
      </c>
      <c r="B67" s="3" t="n">
        <v>39406.4081828704</v>
      </c>
      <c r="C67" s="0" t="n">
        <v>91.9</v>
      </c>
      <c r="D67" s="0" t="n">
        <v>25.35</v>
      </c>
      <c r="E67" s="0" t="n">
        <v>52.8</v>
      </c>
      <c r="F67" s="0" t="n">
        <v>16.324</v>
      </c>
      <c r="G67" s="0" t="n">
        <v>8.03</v>
      </c>
      <c r="H67" s="0" t="n">
        <v>-86.5</v>
      </c>
      <c r="I67" s="0" t="n">
        <v>0</v>
      </c>
      <c r="J67" s="0" t="n">
        <v>1.1</v>
      </c>
      <c r="K67" s="0" t="n">
        <v>12.9</v>
      </c>
      <c r="L67" s="0" t="n">
        <v>34.79</v>
      </c>
      <c r="M67" s="0" t="n">
        <f aca="false">ABS($M$2)+I67</f>
        <v>0.6</v>
      </c>
      <c r="N67" s="0" t="n">
        <f aca="false">ABS($N$2)+J67</f>
        <v>1.7</v>
      </c>
      <c r="O67" s="4"/>
    </row>
    <row r="68" customFormat="false" ht="12.75" hidden="false" customHeight="false" outlineLevel="0" collapsed="false">
      <c r="A68" s="0" t="n">
        <v>65</v>
      </c>
      <c r="B68" s="3" t="n">
        <v>39406.4082060185</v>
      </c>
      <c r="C68" s="0" t="n">
        <v>91.9</v>
      </c>
      <c r="D68" s="0" t="n">
        <v>25.39</v>
      </c>
      <c r="E68" s="0" t="n">
        <v>52.81</v>
      </c>
      <c r="F68" s="0" t="n">
        <v>16.843</v>
      </c>
      <c r="G68" s="0" t="n">
        <v>8.03</v>
      </c>
      <c r="H68" s="0" t="n">
        <v>-86.6</v>
      </c>
      <c r="I68" s="0" t="n">
        <v>0.3</v>
      </c>
      <c r="J68" s="0" t="n">
        <v>1.3</v>
      </c>
      <c r="K68" s="0" t="n">
        <v>12.8</v>
      </c>
      <c r="L68" s="0" t="n">
        <v>34.8</v>
      </c>
      <c r="M68" s="0" t="n">
        <f aca="false">ABS($M$2)+I68</f>
        <v>0.9</v>
      </c>
      <c r="N68" s="0" t="n">
        <f aca="false">ABS($N$2)+J68</f>
        <v>1.9</v>
      </c>
      <c r="O68" s="4"/>
    </row>
    <row r="69" customFormat="false" ht="12.75" hidden="false" customHeight="false" outlineLevel="0" collapsed="false">
      <c r="A69" s="0" t="n">
        <v>66</v>
      </c>
      <c r="B69" s="3" t="n">
        <v>39406.4082291667</v>
      </c>
      <c r="C69" s="0" t="n">
        <v>92</v>
      </c>
      <c r="D69" s="0" t="n">
        <v>25.43</v>
      </c>
      <c r="E69" s="0" t="n">
        <v>52.8</v>
      </c>
      <c r="F69" s="0" t="n">
        <v>17.234</v>
      </c>
      <c r="G69" s="0" t="n">
        <v>8.03</v>
      </c>
      <c r="H69" s="0" t="n">
        <v>-86.6</v>
      </c>
      <c r="I69" s="0" t="n">
        <v>0.3</v>
      </c>
      <c r="J69" s="0" t="n">
        <v>1.4</v>
      </c>
      <c r="K69" s="0" t="n">
        <v>12.9</v>
      </c>
      <c r="L69" s="0" t="n">
        <v>34.79</v>
      </c>
      <c r="M69" s="0" t="n">
        <f aca="false">ABS($M$2)+I69</f>
        <v>0.9</v>
      </c>
      <c r="N69" s="0" t="n">
        <f aca="false">ABS($N$2)+J69</f>
        <v>2</v>
      </c>
      <c r="O69" s="4"/>
    </row>
    <row r="70" customFormat="false" ht="12.75" hidden="false" customHeight="false" outlineLevel="0" collapsed="false">
      <c r="A70" s="0" t="n">
        <v>67</v>
      </c>
      <c r="B70" s="3" t="n">
        <v>39406.4082523148</v>
      </c>
      <c r="C70" s="0" t="n">
        <v>92</v>
      </c>
      <c r="D70" s="0" t="n">
        <v>25.45</v>
      </c>
      <c r="E70" s="0" t="n">
        <v>52.78</v>
      </c>
      <c r="F70" s="0" t="n">
        <v>17.558</v>
      </c>
      <c r="G70" s="0" t="n">
        <v>8.03</v>
      </c>
      <c r="H70" s="0" t="n">
        <v>-86.6</v>
      </c>
      <c r="I70" s="0" t="n">
        <v>0.3</v>
      </c>
      <c r="J70" s="0" t="n">
        <v>1.5</v>
      </c>
      <c r="K70" s="0" t="n">
        <v>12.9</v>
      </c>
      <c r="L70" s="0" t="n">
        <v>34.78</v>
      </c>
      <c r="M70" s="0" t="n">
        <f aca="false">ABS($M$2)+I70</f>
        <v>0.9</v>
      </c>
      <c r="N70" s="0" t="n">
        <f aca="false">ABS($N$2)+J70</f>
        <v>2.1</v>
      </c>
      <c r="O70" s="4"/>
    </row>
    <row r="71" customFormat="false" ht="12.75" hidden="false" customHeight="false" outlineLevel="0" collapsed="false">
      <c r="A71" s="0" t="n">
        <v>68</v>
      </c>
      <c r="B71" s="3" t="n">
        <v>39406.408275463</v>
      </c>
      <c r="C71" s="0" t="n">
        <v>91.9</v>
      </c>
      <c r="D71" s="0" t="n">
        <v>25.47</v>
      </c>
      <c r="E71" s="0" t="n">
        <v>52.76</v>
      </c>
      <c r="F71" s="0" t="n">
        <v>17.897</v>
      </c>
      <c r="G71" s="0" t="n">
        <v>8.03</v>
      </c>
      <c r="H71" s="0" t="n">
        <v>-86.7</v>
      </c>
      <c r="I71" s="0" t="n">
        <v>0.5</v>
      </c>
      <c r="J71" s="0" t="n">
        <v>1.7</v>
      </c>
      <c r="K71" s="0" t="n">
        <v>12.9</v>
      </c>
      <c r="L71" s="0" t="n">
        <v>34.76</v>
      </c>
      <c r="M71" s="0" t="n">
        <f aca="false">ABS($M$2)+I71</f>
        <v>1.1</v>
      </c>
      <c r="N71" s="0" t="n">
        <f aca="false">ABS($N$2)+J71</f>
        <v>2.3</v>
      </c>
      <c r="O71" s="4"/>
    </row>
    <row r="72" customFormat="false" ht="12.75" hidden="false" customHeight="false" outlineLevel="0" collapsed="false">
      <c r="A72" s="0" t="n">
        <v>69</v>
      </c>
      <c r="B72" s="3" t="n">
        <v>39406.4082986111</v>
      </c>
      <c r="C72" s="0" t="n">
        <v>91.9</v>
      </c>
      <c r="D72" s="0" t="n">
        <v>25.46</v>
      </c>
      <c r="E72" s="0" t="n">
        <v>52.73</v>
      </c>
      <c r="F72" s="0" t="n">
        <v>18.281</v>
      </c>
      <c r="G72" s="0" t="n">
        <v>8.03</v>
      </c>
      <c r="H72" s="0" t="n">
        <v>-86.8</v>
      </c>
      <c r="I72" s="0" t="n">
        <v>0.4</v>
      </c>
      <c r="J72" s="0" t="n">
        <v>1.3</v>
      </c>
      <c r="K72" s="0" t="n">
        <v>12.9</v>
      </c>
      <c r="L72" s="0" t="n">
        <v>34.74</v>
      </c>
      <c r="M72" s="0" t="n">
        <f aca="false">ABS($M$2)+I72</f>
        <v>1</v>
      </c>
      <c r="N72" s="0" t="n">
        <f aca="false">ABS($N$2)+J72</f>
        <v>1.9</v>
      </c>
      <c r="O72" s="4"/>
    </row>
    <row r="73" customFormat="false" ht="12.75" hidden="false" customHeight="false" outlineLevel="0" collapsed="false">
      <c r="A73" s="0" t="n">
        <v>70</v>
      </c>
      <c r="B73" s="3" t="n">
        <v>39406.4083217593</v>
      </c>
      <c r="C73" s="0" t="n">
        <v>92</v>
      </c>
      <c r="D73" s="0" t="n">
        <v>25.44</v>
      </c>
      <c r="E73" s="0" t="n">
        <v>52.68</v>
      </c>
      <c r="F73" s="0" t="n">
        <v>18.706</v>
      </c>
      <c r="G73" s="0" t="n">
        <v>8.03</v>
      </c>
      <c r="H73" s="0" t="n">
        <v>-86.9</v>
      </c>
      <c r="I73" s="0" t="n">
        <v>0.3</v>
      </c>
      <c r="J73" s="0" t="n">
        <v>0.9</v>
      </c>
      <c r="K73" s="0" t="n">
        <v>13</v>
      </c>
      <c r="L73" s="0" t="n">
        <v>34.7</v>
      </c>
      <c r="M73" s="0" t="n">
        <f aca="false">ABS($M$2)+I73</f>
        <v>0.9</v>
      </c>
      <c r="N73" s="0" t="n">
        <f aca="false">ABS($N$2)+J73</f>
        <v>1.5</v>
      </c>
      <c r="O73" s="4"/>
    </row>
    <row r="74" customFormat="false" ht="12.75" hidden="false" customHeight="false" outlineLevel="0" collapsed="false">
      <c r="A74" s="0" t="n">
        <v>71</v>
      </c>
      <c r="B74" s="3" t="n">
        <v>39406.4083449074</v>
      </c>
      <c r="C74" s="0" t="n">
        <v>92.2</v>
      </c>
      <c r="D74" s="0" t="n">
        <v>25.41</v>
      </c>
      <c r="E74" s="0" t="n">
        <v>52.65</v>
      </c>
      <c r="F74" s="0" t="n">
        <v>19.142</v>
      </c>
      <c r="G74" s="0" t="n">
        <v>8.03</v>
      </c>
      <c r="H74" s="0" t="n">
        <v>-87</v>
      </c>
      <c r="I74" s="0" t="n">
        <v>0.3</v>
      </c>
      <c r="J74" s="0" t="n">
        <v>1.1</v>
      </c>
      <c r="K74" s="0" t="n">
        <v>12.9</v>
      </c>
      <c r="L74" s="0" t="n">
        <v>34.68</v>
      </c>
      <c r="M74" s="0" t="n">
        <f aca="false">ABS($M$2)+I74</f>
        <v>0.9</v>
      </c>
      <c r="N74" s="0" t="n">
        <f aca="false">ABS($N$2)+J74</f>
        <v>1.7</v>
      </c>
      <c r="O74" s="4"/>
    </row>
    <row r="75" customFormat="false" ht="12.75" hidden="false" customHeight="false" outlineLevel="0" collapsed="false">
      <c r="A75" s="0" t="n">
        <v>72</v>
      </c>
      <c r="B75" s="3" t="n">
        <v>39406.4083680556</v>
      </c>
      <c r="C75" s="0" t="n">
        <v>92.3</v>
      </c>
      <c r="D75" s="0" t="n">
        <v>25.37</v>
      </c>
      <c r="E75" s="0" t="n">
        <v>52.64</v>
      </c>
      <c r="F75" s="0" t="n">
        <v>19.576</v>
      </c>
      <c r="G75" s="0" t="n">
        <v>8.03</v>
      </c>
      <c r="H75" s="0" t="n">
        <v>-87</v>
      </c>
      <c r="I75" s="0" t="n">
        <v>0.2</v>
      </c>
      <c r="J75" s="0" t="n">
        <v>1.3</v>
      </c>
      <c r="K75" s="0" t="n">
        <v>12.9</v>
      </c>
      <c r="L75" s="0" t="n">
        <v>34.68</v>
      </c>
      <c r="M75" s="0" t="n">
        <f aca="false">ABS($M$2)+I75</f>
        <v>0.8</v>
      </c>
      <c r="N75" s="0" t="n">
        <f aca="false">ABS($N$2)+J75</f>
        <v>1.9</v>
      </c>
      <c r="O75" s="4"/>
    </row>
    <row r="76" customFormat="false" ht="12.75" hidden="false" customHeight="false" outlineLevel="0" collapsed="false">
      <c r="A76" s="0" t="n">
        <v>73</v>
      </c>
      <c r="B76" s="3" t="n">
        <v>39406.4083912037</v>
      </c>
      <c r="C76" s="0" t="n">
        <v>92.5</v>
      </c>
      <c r="D76" s="0" t="n">
        <v>25.34</v>
      </c>
      <c r="E76" s="0" t="n">
        <v>52.65</v>
      </c>
      <c r="F76" s="0" t="n">
        <v>20.04</v>
      </c>
      <c r="G76" s="0" t="n">
        <v>8.03</v>
      </c>
      <c r="H76" s="0" t="n">
        <v>-87</v>
      </c>
      <c r="I76" s="0" t="n">
        <v>0.2</v>
      </c>
      <c r="J76" s="0" t="n">
        <v>1.4</v>
      </c>
      <c r="K76" s="0" t="n">
        <v>12.9</v>
      </c>
      <c r="L76" s="0" t="n">
        <v>34.68</v>
      </c>
      <c r="M76" s="0" t="n">
        <f aca="false">ABS($M$2)+I76</f>
        <v>0.8</v>
      </c>
      <c r="N76" s="0" t="n">
        <f aca="false">ABS($N$2)+J76</f>
        <v>2</v>
      </c>
      <c r="O76" s="4"/>
    </row>
    <row r="77" customFormat="false" ht="12.75" hidden="false" customHeight="false" outlineLevel="0" collapsed="false">
      <c r="A77" s="0" t="n">
        <v>74</v>
      </c>
      <c r="B77" s="3" t="n">
        <v>39406.4084143519</v>
      </c>
      <c r="C77" s="0" t="n">
        <v>92.7</v>
      </c>
      <c r="D77" s="0" t="n">
        <v>25.32</v>
      </c>
      <c r="E77" s="0" t="n">
        <v>52.64</v>
      </c>
      <c r="F77" s="0" t="n">
        <v>20.52</v>
      </c>
      <c r="G77" s="0" t="n">
        <v>8.04</v>
      </c>
      <c r="H77" s="0" t="n">
        <v>-87.1</v>
      </c>
      <c r="I77" s="0" t="n">
        <v>0.2</v>
      </c>
      <c r="J77" s="0" t="n">
        <v>1.1</v>
      </c>
      <c r="K77" s="0" t="n">
        <v>12.9</v>
      </c>
      <c r="L77" s="0" t="n">
        <v>34.68</v>
      </c>
      <c r="M77" s="0" t="n">
        <f aca="false">ABS($M$2)+I77</f>
        <v>0.8</v>
      </c>
      <c r="N77" s="0" t="n">
        <f aca="false">ABS($N$2)+J77</f>
        <v>1.7</v>
      </c>
      <c r="O77" s="4"/>
    </row>
    <row r="78" customFormat="false" ht="12.75" hidden="false" customHeight="false" outlineLevel="0" collapsed="false">
      <c r="A78" s="0" t="n">
        <v>75</v>
      </c>
      <c r="B78" s="3" t="n">
        <v>39406.4084375</v>
      </c>
      <c r="C78" s="0" t="n">
        <v>92.9</v>
      </c>
      <c r="D78" s="0" t="n">
        <v>25.29</v>
      </c>
      <c r="E78" s="0" t="n">
        <v>52.63</v>
      </c>
      <c r="F78" s="0" t="n">
        <v>20.947</v>
      </c>
      <c r="G78" s="0" t="n">
        <v>8.04</v>
      </c>
      <c r="H78" s="0" t="n">
        <v>-87.1</v>
      </c>
      <c r="I78" s="0" t="n">
        <v>0.4</v>
      </c>
      <c r="J78" s="0" t="n">
        <v>1.2</v>
      </c>
      <c r="K78" s="0" t="n">
        <v>12.9</v>
      </c>
      <c r="L78" s="0" t="n">
        <v>34.67</v>
      </c>
      <c r="M78" s="0" t="n">
        <f aca="false">ABS($M$2)+I78</f>
        <v>1</v>
      </c>
      <c r="N78" s="0" t="n">
        <f aca="false">ABS($N$2)+J78</f>
        <v>1.8</v>
      </c>
      <c r="O78" s="4"/>
    </row>
    <row r="79" customFormat="false" ht="12.75" hidden="false" customHeight="false" outlineLevel="0" collapsed="false">
      <c r="A79" s="0" t="n">
        <v>76</v>
      </c>
      <c r="B79" s="3" t="n">
        <v>39406.4084606482</v>
      </c>
      <c r="C79" s="0" t="n">
        <v>93</v>
      </c>
      <c r="D79" s="0" t="n">
        <v>25.27</v>
      </c>
      <c r="E79" s="0" t="n">
        <v>52.63</v>
      </c>
      <c r="F79" s="0" t="n">
        <v>21.379</v>
      </c>
      <c r="G79" s="0" t="n">
        <v>8.04</v>
      </c>
      <c r="H79" s="0" t="n">
        <v>-87.1</v>
      </c>
      <c r="I79" s="0" t="n">
        <v>0.3</v>
      </c>
      <c r="J79" s="0" t="n">
        <v>1.1</v>
      </c>
      <c r="K79" s="0" t="n">
        <v>12.9</v>
      </c>
      <c r="L79" s="0" t="n">
        <v>34.67</v>
      </c>
      <c r="M79" s="0" t="n">
        <f aca="false">ABS($M$2)+I79</f>
        <v>0.9</v>
      </c>
      <c r="N79" s="0" t="n">
        <f aca="false">ABS($N$2)+J79</f>
        <v>1.7</v>
      </c>
      <c r="O79" s="4"/>
    </row>
    <row r="80" customFormat="false" ht="12.75" hidden="false" customHeight="false" outlineLevel="0" collapsed="false">
      <c r="A80" s="0" t="n">
        <v>77</v>
      </c>
      <c r="B80" s="3" t="n">
        <v>39406.4084837963</v>
      </c>
      <c r="C80" s="0" t="n">
        <v>93.1</v>
      </c>
      <c r="D80" s="0" t="n">
        <v>25.25</v>
      </c>
      <c r="E80" s="0" t="n">
        <v>52.65</v>
      </c>
      <c r="F80" s="0" t="n">
        <v>21.82</v>
      </c>
      <c r="G80" s="0" t="n">
        <v>8.04</v>
      </c>
      <c r="H80" s="0" t="n">
        <v>-87.1</v>
      </c>
      <c r="I80" s="0" t="n">
        <v>0.3</v>
      </c>
      <c r="J80" s="0" t="n">
        <v>1.3</v>
      </c>
      <c r="K80" s="0" t="n">
        <v>12.9</v>
      </c>
      <c r="L80" s="0" t="n">
        <v>34.68</v>
      </c>
      <c r="M80" s="0" t="n">
        <f aca="false">ABS($M$2)+I80</f>
        <v>0.9</v>
      </c>
      <c r="N80" s="0" t="n">
        <f aca="false">ABS($N$2)+J80</f>
        <v>1.9</v>
      </c>
      <c r="O80" s="4"/>
    </row>
    <row r="81" customFormat="false" ht="12.75" hidden="false" customHeight="false" outlineLevel="0" collapsed="false">
      <c r="A81" s="0" t="n">
        <v>78</v>
      </c>
      <c r="B81" s="3" t="n">
        <v>39406.4085069444</v>
      </c>
      <c r="C81" s="0" t="n">
        <v>93.2</v>
      </c>
      <c r="D81" s="0" t="n">
        <v>25.23</v>
      </c>
      <c r="E81" s="0" t="n">
        <v>52.66</v>
      </c>
      <c r="F81" s="0" t="n">
        <v>22.229</v>
      </c>
      <c r="G81" s="0" t="n">
        <v>8.04</v>
      </c>
      <c r="H81" s="0" t="n">
        <v>-87</v>
      </c>
      <c r="I81" s="0" t="n">
        <v>0.2</v>
      </c>
      <c r="J81" s="0" t="n">
        <v>1.6</v>
      </c>
      <c r="K81" s="0" t="n">
        <v>12.9</v>
      </c>
      <c r="L81" s="0" t="n">
        <v>34.69</v>
      </c>
      <c r="M81" s="0" t="n">
        <f aca="false">ABS($M$2)+I81</f>
        <v>0.8</v>
      </c>
      <c r="N81" s="0" t="n">
        <f aca="false">ABS($N$2)+J81</f>
        <v>2.2</v>
      </c>
      <c r="O81" s="4"/>
    </row>
    <row r="82" customFormat="false" ht="12.75" hidden="false" customHeight="false" outlineLevel="0" collapsed="false">
      <c r="A82" s="0" t="n">
        <v>79</v>
      </c>
      <c r="B82" s="3" t="n">
        <v>39406.4085300926</v>
      </c>
      <c r="C82" s="0" t="n">
        <v>93.4</v>
      </c>
      <c r="D82" s="0" t="n">
        <v>25.23</v>
      </c>
      <c r="E82" s="0" t="n">
        <v>52.67</v>
      </c>
      <c r="F82" s="0" t="n">
        <v>22.618</v>
      </c>
      <c r="G82" s="0" t="n">
        <v>8.03</v>
      </c>
      <c r="H82" s="0" t="n">
        <v>-87</v>
      </c>
      <c r="I82" s="0" t="n">
        <v>0.2</v>
      </c>
      <c r="J82" s="0" t="n">
        <v>1.8</v>
      </c>
      <c r="K82" s="0" t="n">
        <v>12.9</v>
      </c>
      <c r="L82" s="0" t="n">
        <v>34.7</v>
      </c>
      <c r="M82" s="0" t="n">
        <f aca="false">ABS($M$2)+I82</f>
        <v>0.8</v>
      </c>
      <c r="N82" s="0" t="n">
        <f aca="false">ABS($N$2)+J82</f>
        <v>2.4</v>
      </c>
      <c r="O82" s="4"/>
    </row>
    <row r="83" customFormat="false" ht="12.75" hidden="false" customHeight="false" outlineLevel="0" collapsed="false">
      <c r="A83" s="0" t="n">
        <v>80</v>
      </c>
      <c r="B83" s="3" t="n">
        <v>39406.4085532407</v>
      </c>
      <c r="C83" s="0" t="n">
        <v>93.5</v>
      </c>
      <c r="D83" s="0" t="n">
        <v>25.23</v>
      </c>
      <c r="E83" s="0" t="n">
        <v>52.68</v>
      </c>
      <c r="F83" s="0" t="n">
        <v>22.963</v>
      </c>
      <c r="G83" s="0" t="n">
        <v>8.03</v>
      </c>
      <c r="H83" s="0" t="n">
        <v>-87</v>
      </c>
      <c r="I83" s="0" t="n">
        <v>0.1</v>
      </c>
      <c r="J83" s="0" t="n">
        <v>1.7</v>
      </c>
      <c r="K83" s="0" t="n">
        <v>13</v>
      </c>
      <c r="L83" s="0" t="n">
        <v>34.71</v>
      </c>
      <c r="M83" s="0" t="n">
        <f aca="false">ABS($M$2)+I83</f>
        <v>0.7</v>
      </c>
      <c r="N83" s="0" t="n">
        <f aca="false">ABS($N$2)+J83</f>
        <v>2.3</v>
      </c>
      <c r="O83" s="4"/>
    </row>
    <row r="84" customFormat="false" ht="12.75" hidden="false" customHeight="false" outlineLevel="0" collapsed="false">
      <c r="A84" s="0" t="n">
        <v>81</v>
      </c>
      <c r="B84" s="3" t="n">
        <v>39406.4085763889</v>
      </c>
      <c r="C84" s="0" t="n">
        <v>93.6</v>
      </c>
      <c r="D84" s="0" t="n">
        <v>25.22</v>
      </c>
      <c r="E84" s="0" t="n">
        <v>52.69</v>
      </c>
      <c r="F84" s="0" t="n">
        <v>23.336</v>
      </c>
      <c r="G84" s="0" t="n">
        <v>8.03</v>
      </c>
      <c r="H84" s="0" t="n">
        <v>-86.9</v>
      </c>
      <c r="I84" s="0" t="n">
        <v>0.1</v>
      </c>
      <c r="J84" s="0" t="n">
        <v>1.5</v>
      </c>
      <c r="K84" s="0" t="n">
        <v>12.9</v>
      </c>
      <c r="L84" s="0" t="n">
        <v>34.71</v>
      </c>
      <c r="M84" s="0" t="n">
        <f aca="false">ABS($M$2)+I84</f>
        <v>0.7</v>
      </c>
      <c r="N84" s="0" t="n">
        <f aca="false">ABS($N$2)+J84</f>
        <v>2.1</v>
      </c>
      <c r="O84" s="4"/>
    </row>
    <row r="85" customFormat="false" ht="12.75" hidden="false" customHeight="false" outlineLevel="0" collapsed="false">
      <c r="A85" s="0" t="n">
        <v>82</v>
      </c>
      <c r="B85" s="3" t="n">
        <v>39406.408599537</v>
      </c>
      <c r="C85" s="0" t="n">
        <v>93.5</v>
      </c>
      <c r="D85" s="0" t="n">
        <v>25.22</v>
      </c>
      <c r="E85" s="0" t="n">
        <v>52.7</v>
      </c>
      <c r="F85" s="0" t="n">
        <v>23.801</v>
      </c>
      <c r="G85" s="0" t="n">
        <v>8.03</v>
      </c>
      <c r="H85" s="0" t="n">
        <v>-86.9</v>
      </c>
      <c r="I85" s="0" t="n">
        <v>0.1</v>
      </c>
      <c r="J85" s="0" t="n">
        <v>1.5</v>
      </c>
      <c r="K85" s="0" t="n">
        <v>12.9</v>
      </c>
      <c r="L85" s="0" t="n">
        <v>34.73</v>
      </c>
      <c r="M85" s="0" t="n">
        <f aca="false">ABS($M$2)+I85</f>
        <v>0.7</v>
      </c>
      <c r="N85" s="0" t="n">
        <f aca="false">ABS($N$2)+J85</f>
        <v>2.1</v>
      </c>
      <c r="O85" s="4"/>
    </row>
    <row r="86" customFormat="false" ht="12.75" hidden="false" customHeight="false" outlineLevel="0" collapsed="false">
      <c r="A86" s="0" t="n">
        <v>83</v>
      </c>
      <c r="B86" s="3" t="n">
        <v>39406.4086226852</v>
      </c>
      <c r="C86" s="0" t="n">
        <v>93.5</v>
      </c>
      <c r="D86" s="0" t="n">
        <v>25.23</v>
      </c>
      <c r="E86" s="0" t="n">
        <v>52.72</v>
      </c>
      <c r="F86" s="0" t="n">
        <v>24.211</v>
      </c>
      <c r="G86" s="0" t="n">
        <v>8.03</v>
      </c>
      <c r="H86" s="0" t="n">
        <v>-86.9</v>
      </c>
      <c r="I86" s="0" t="n">
        <v>0.1</v>
      </c>
      <c r="J86" s="0" t="n">
        <v>1.7</v>
      </c>
      <c r="K86" s="0" t="n">
        <v>12.9</v>
      </c>
      <c r="L86" s="0" t="n">
        <v>34.74</v>
      </c>
      <c r="M86" s="0" t="n">
        <f aca="false">ABS($M$2)+I86</f>
        <v>0.7</v>
      </c>
      <c r="N86" s="0" t="n">
        <f aca="false">ABS($N$2)+J86</f>
        <v>2.3</v>
      </c>
      <c r="O86" s="4"/>
    </row>
    <row r="87" customFormat="false" ht="12.75" hidden="false" customHeight="false" outlineLevel="0" collapsed="false">
      <c r="A87" s="0" t="n">
        <v>84</v>
      </c>
      <c r="B87" s="3" t="n">
        <v>39406.4086458333</v>
      </c>
      <c r="C87" s="0" t="n">
        <v>93.3</v>
      </c>
      <c r="D87" s="0" t="n">
        <v>25.23</v>
      </c>
      <c r="E87" s="0" t="n">
        <v>52.73</v>
      </c>
      <c r="F87" s="0" t="n">
        <v>24.575</v>
      </c>
      <c r="G87" s="0" t="n">
        <v>8.03</v>
      </c>
      <c r="H87" s="0" t="n">
        <v>-86.9</v>
      </c>
      <c r="I87" s="0" t="n">
        <v>0.1</v>
      </c>
      <c r="J87" s="0" t="n">
        <v>1.3</v>
      </c>
      <c r="K87" s="0" t="n">
        <v>12.9</v>
      </c>
      <c r="L87" s="0" t="n">
        <v>34.74</v>
      </c>
      <c r="M87" s="0" t="n">
        <f aca="false">ABS($M$2)+I87</f>
        <v>0.7</v>
      </c>
      <c r="N87" s="0" t="n">
        <f aca="false">ABS($N$2)+J87</f>
        <v>1.9</v>
      </c>
      <c r="O87" s="4"/>
    </row>
    <row r="88" customFormat="false" ht="12.75" hidden="false" customHeight="false" outlineLevel="0" collapsed="false">
      <c r="A88" s="0" t="n">
        <v>85</v>
      </c>
      <c r="B88" s="3" t="n">
        <v>39406.4086689815</v>
      </c>
      <c r="C88" s="0" t="n">
        <v>93.2</v>
      </c>
      <c r="D88" s="0" t="n">
        <v>25.24</v>
      </c>
      <c r="E88" s="0" t="n">
        <v>52.74</v>
      </c>
      <c r="F88" s="0" t="n">
        <v>24.943</v>
      </c>
      <c r="G88" s="0" t="n">
        <v>8.03</v>
      </c>
      <c r="H88" s="0" t="n">
        <v>-86.8</v>
      </c>
      <c r="I88" s="0" t="n">
        <v>0.2</v>
      </c>
      <c r="J88" s="0" t="n">
        <v>1.3</v>
      </c>
      <c r="K88" s="0" t="n">
        <v>12.9</v>
      </c>
      <c r="L88" s="0" t="n">
        <v>34.75</v>
      </c>
      <c r="M88" s="0" t="n">
        <f aca="false">ABS($M$2)+I88</f>
        <v>0.8</v>
      </c>
      <c r="N88" s="0" t="n">
        <f aca="false">ABS($N$2)+J88</f>
        <v>1.9</v>
      </c>
      <c r="O88" s="4"/>
    </row>
    <row r="89" customFormat="false" ht="12.75" hidden="false" customHeight="false" outlineLevel="0" collapsed="false">
      <c r="A89" s="0" t="n">
        <v>86</v>
      </c>
      <c r="B89" s="3" t="n">
        <v>39406.4086921296</v>
      </c>
      <c r="C89" s="0" t="n">
        <v>93.2</v>
      </c>
      <c r="D89" s="0" t="n">
        <v>25.26</v>
      </c>
      <c r="E89" s="0" t="n">
        <v>52.76</v>
      </c>
      <c r="F89" s="0" t="n">
        <v>25.331</v>
      </c>
      <c r="G89" s="0" t="n">
        <v>8.03</v>
      </c>
      <c r="H89" s="0" t="n">
        <v>-86.7</v>
      </c>
      <c r="I89" s="0" t="n">
        <v>0.2</v>
      </c>
      <c r="J89" s="0" t="n">
        <v>1.6</v>
      </c>
      <c r="K89" s="0" t="n">
        <v>12.9</v>
      </c>
      <c r="L89" s="0" t="n">
        <v>34.77</v>
      </c>
      <c r="M89" s="0" t="n">
        <f aca="false">ABS($M$2)+I89</f>
        <v>0.8</v>
      </c>
      <c r="N89" s="0" t="n">
        <f aca="false">ABS($N$2)+J89</f>
        <v>2.2</v>
      </c>
      <c r="O89" s="4"/>
    </row>
    <row r="90" customFormat="false" ht="12.75" hidden="false" customHeight="false" outlineLevel="0" collapsed="false">
      <c r="A90" s="0" t="n">
        <v>87</v>
      </c>
      <c r="B90" s="3" t="n">
        <v>39406.4087152778</v>
      </c>
      <c r="C90" s="0" t="n">
        <v>93</v>
      </c>
      <c r="D90" s="0" t="n">
        <v>25.27</v>
      </c>
      <c r="E90" s="0" t="n">
        <v>52.8</v>
      </c>
      <c r="F90" s="0" t="n">
        <v>25.743</v>
      </c>
      <c r="G90" s="0" t="n">
        <v>8.03</v>
      </c>
      <c r="H90" s="0" t="n">
        <v>-86.6</v>
      </c>
      <c r="I90" s="0" t="n">
        <v>0.2</v>
      </c>
      <c r="J90" s="0" t="n">
        <v>1.5</v>
      </c>
      <c r="K90" s="0" t="n">
        <v>12.9</v>
      </c>
      <c r="L90" s="0" t="n">
        <v>34.8</v>
      </c>
      <c r="M90" s="0" t="n">
        <f aca="false">ABS($M$2)+I90</f>
        <v>0.8</v>
      </c>
      <c r="N90" s="0" t="n">
        <f aca="false">ABS($N$2)+J90</f>
        <v>2.1</v>
      </c>
      <c r="O90" s="4"/>
    </row>
    <row r="91" customFormat="false" ht="12.75" hidden="false" customHeight="false" outlineLevel="0" collapsed="false">
      <c r="A91" s="0" t="n">
        <v>88</v>
      </c>
      <c r="B91" s="3" t="n">
        <v>39406.4087384259</v>
      </c>
      <c r="C91" s="0" t="n">
        <v>92.7</v>
      </c>
      <c r="D91" s="0" t="n">
        <v>25.29</v>
      </c>
      <c r="E91" s="0" t="n">
        <v>52.84</v>
      </c>
      <c r="F91" s="0" t="n">
        <v>26.171</v>
      </c>
      <c r="G91" s="0" t="n">
        <v>8.02</v>
      </c>
      <c r="H91" s="0" t="n">
        <v>-86.4</v>
      </c>
      <c r="I91" s="0" t="n">
        <v>0.2</v>
      </c>
      <c r="J91" s="0" t="n">
        <v>1.6</v>
      </c>
      <c r="K91" s="0" t="n">
        <v>12.9</v>
      </c>
      <c r="L91" s="0" t="n">
        <v>34.82</v>
      </c>
      <c r="M91" s="0" t="n">
        <f aca="false">ABS($M$2)+I91</f>
        <v>0.8</v>
      </c>
      <c r="N91" s="0" t="n">
        <f aca="false">ABS($N$2)+J91</f>
        <v>2.2</v>
      </c>
      <c r="O91" s="4"/>
    </row>
    <row r="92" customFormat="false" ht="12.75" hidden="false" customHeight="false" outlineLevel="0" collapsed="false">
      <c r="A92" s="0" t="n">
        <v>89</v>
      </c>
      <c r="B92" s="3" t="n">
        <v>39406.4087615741</v>
      </c>
      <c r="C92" s="0" t="n">
        <v>92.2</v>
      </c>
      <c r="D92" s="0" t="n">
        <v>25.32</v>
      </c>
      <c r="E92" s="0" t="n">
        <v>52.86</v>
      </c>
      <c r="F92" s="0" t="n">
        <v>26.562</v>
      </c>
      <c r="G92" s="0" t="n">
        <v>8.02</v>
      </c>
      <c r="H92" s="0" t="n">
        <v>-86.1</v>
      </c>
      <c r="I92" s="0" t="n">
        <v>0.3</v>
      </c>
      <c r="J92" s="0" t="n">
        <v>1.4</v>
      </c>
      <c r="K92" s="0" t="n">
        <v>12.9</v>
      </c>
      <c r="L92" s="0" t="n">
        <v>34.84</v>
      </c>
      <c r="M92" s="0" t="n">
        <f aca="false">ABS($M$2)+I92</f>
        <v>0.9</v>
      </c>
      <c r="N92" s="0" t="n">
        <f aca="false">ABS($N$2)+J92</f>
        <v>2</v>
      </c>
      <c r="O92" s="4"/>
    </row>
    <row r="93" customFormat="false" ht="12.75" hidden="false" customHeight="false" outlineLevel="0" collapsed="false">
      <c r="A93" s="0" t="n">
        <v>90</v>
      </c>
      <c r="B93" s="3" t="n">
        <v>39406.4087847222</v>
      </c>
      <c r="C93" s="0" t="n">
        <v>91.7</v>
      </c>
      <c r="D93" s="0" t="n">
        <v>25.35</v>
      </c>
      <c r="E93" s="0" t="n">
        <v>52.89</v>
      </c>
      <c r="F93" s="0" t="n">
        <v>26.964</v>
      </c>
      <c r="G93" s="0" t="n">
        <v>8.01</v>
      </c>
      <c r="H93" s="0" t="n">
        <v>-85.8</v>
      </c>
      <c r="I93" s="0" t="n">
        <v>0.4</v>
      </c>
      <c r="J93" s="0" t="n">
        <v>1.3</v>
      </c>
      <c r="K93" s="0" t="n">
        <v>12.9</v>
      </c>
      <c r="L93" s="0" t="n">
        <v>34.86</v>
      </c>
      <c r="M93" s="0" t="n">
        <f aca="false">ABS($M$2)+I93</f>
        <v>1</v>
      </c>
      <c r="N93" s="0" t="n">
        <f aca="false">ABS($N$2)+J93</f>
        <v>1.9</v>
      </c>
      <c r="O93" s="4"/>
    </row>
    <row r="94" customFormat="false" ht="12.75" hidden="false" customHeight="false" outlineLevel="0" collapsed="false">
      <c r="A94" s="0" t="n">
        <v>91</v>
      </c>
      <c r="B94" s="3" t="n">
        <v>39406.4088078704</v>
      </c>
      <c r="C94" s="0" t="n">
        <v>91</v>
      </c>
      <c r="D94" s="0" t="n">
        <v>25.38</v>
      </c>
      <c r="E94" s="0" t="n">
        <v>52.92</v>
      </c>
      <c r="F94" s="0" t="n">
        <v>27.391</v>
      </c>
      <c r="G94" s="0" t="n">
        <v>8.01</v>
      </c>
      <c r="H94" s="0" t="n">
        <v>-85.5</v>
      </c>
      <c r="I94" s="0" t="n">
        <v>0.4</v>
      </c>
      <c r="J94" s="0" t="n">
        <v>1.2</v>
      </c>
      <c r="K94" s="0" t="n">
        <v>12.9</v>
      </c>
      <c r="L94" s="0" t="n">
        <v>34.88</v>
      </c>
      <c r="M94" s="0" t="n">
        <f aca="false">ABS($M$2)+I94</f>
        <v>1</v>
      </c>
      <c r="N94" s="0" t="n">
        <f aca="false">ABS($N$2)+J94</f>
        <v>1.8</v>
      </c>
      <c r="O94" s="4"/>
    </row>
    <row r="95" customFormat="false" ht="12.75" hidden="false" customHeight="false" outlineLevel="0" collapsed="false">
      <c r="A95" s="0" t="n">
        <v>92</v>
      </c>
      <c r="B95" s="3" t="n">
        <v>39406.4088310185</v>
      </c>
      <c r="C95" s="0" t="n">
        <v>90.3</v>
      </c>
      <c r="D95" s="0" t="n">
        <v>25.41</v>
      </c>
      <c r="E95" s="0" t="n">
        <v>52.93</v>
      </c>
      <c r="F95" s="0" t="n">
        <v>27.809</v>
      </c>
      <c r="G95" s="0" t="n">
        <v>8.01</v>
      </c>
      <c r="H95" s="0" t="n">
        <v>-85.3</v>
      </c>
      <c r="I95" s="0" t="n">
        <v>0.5</v>
      </c>
      <c r="J95" s="0" t="n">
        <v>1</v>
      </c>
      <c r="K95" s="0" t="n">
        <v>12.9</v>
      </c>
      <c r="L95" s="0" t="n">
        <v>34.89</v>
      </c>
      <c r="M95" s="0" t="n">
        <f aca="false">ABS($M$2)+I95</f>
        <v>1.1</v>
      </c>
      <c r="N95" s="0" t="n">
        <f aca="false">ABS($N$2)+J95</f>
        <v>1.6</v>
      </c>
      <c r="O95" s="4"/>
    </row>
    <row r="96" customFormat="false" ht="12.75" hidden="false" customHeight="false" outlineLevel="0" collapsed="false">
      <c r="A96" s="0" t="n">
        <v>93</v>
      </c>
      <c r="B96" s="3" t="n">
        <v>39406.4088541667</v>
      </c>
      <c r="C96" s="0" t="n">
        <v>89.6</v>
      </c>
      <c r="D96" s="0" t="n">
        <v>25.44</v>
      </c>
      <c r="E96" s="0" t="n">
        <v>52.93</v>
      </c>
      <c r="F96" s="0" t="n">
        <v>28.203</v>
      </c>
      <c r="G96" s="0" t="n">
        <v>8</v>
      </c>
      <c r="H96" s="0" t="n">
        <v>-85.2</v>
      </c>
      <c r="I96" s="0" t="n">
        <v>0.5</v>
      </c>
      <c r="J96" s="0" t="n">
        <v>0.9</v>
      </c>
      <c r="K96" s="0" t="n">
        <v>12.8</v>
      </c>
      <c r="L96" s="0" t="n">
        <v>34.89</v>
      </c>
      <c r="M96" s="0" t="n">
        <f aca="false">ABS($M$2)+I96</f>
        <v>1.1</v>
      </c>
      <c r="N96" s="0" t="n">
        <f aca="false">ABS($N$2)+J96</f>
        <v>1.5</v>
      </c>
      <c r="O96" s="4"/>
    </row>
    <row r="97" customFormat="false" ht="12.75" hidden="false" customHeight="false" outlineLevel="0" collapsed="false">
      <c r="A97" s="0" t="n">
        <v>94</v>
      </c>
      <c r="B97" s="3" t="n">
        <v>39406.4088773148</v>
      </c>
      <c r="C97" s="0" t="n">
        <v>89</v>
      </c>
      <c r="D97" s="0" t="n">
        <v>25.46</v>
      </c>
      <c r="E97" s="0" t="n">
        <v>52.94</v>
      </c>
      <c r="F97" s="0" t="n">
        <v>28.663</v>
      </c>
      <c r="G97" s="0" t="n">
        <v>8</v>
      </c>
      <c r="H97" s="0" t="n">
        <v>-85.1</v>
      </c>
      <c r="I97" s="0" t="n">
        <v>0.6</v>
      </c>
      <c r="J97" s="0" t="n">
        <v>1</v>
      </c>
      <c r="K97" s="0" t="n">
        <v>12.8</v>
      </c>
      <c r="L97" s="0" t="n">
        <v>34.89</v>
      </c>
      <c r="M97" s="0" t="n">
        <f aca="false">ABS($M$2)+I97</f>
        <v>1.2</v>
      </c>
      <c r="N97" s="0" t="n">
        <f aca="false">ABS($N$2)+J97</f>
        <v>1.6</v>
      </c>
      <c r="O97" s="4"/>
    </row>
    <row r="98" customFormat="false" ht="12.75" hidden="false" customHeight="false" outlineLevel="0" collapsed="false">
      <c r="A98" s="0" t="n">
        <v>95</v>
      </c>
      <c r="B98" s="3" t="n">
        <v>39406.408900463</v>
      </c>
      <c r="C98" s="0" t="n">
        <v>88.4</v>
      </c>
      <c r="D98" s="0" t="n">
        <v>25.48</v>
      </c>
      <c r="E98" s="0" t="n">
        <v>52.94</v>
      </c>
      <c r="F98" s="0" t="n">
        <v>29.1</v>
      </c>
      <c r="G98" s="0" t="n">
        <v>8</v>
      </c>
      <c r="H98" s="0" t="n">
        <v>-85</v>
      </c>
      <c r="I98" s="0" t="n">
        <v>0.6</v>
      </c>
      <c r="J98" s="0" t="n">
        <v>1.1</v>
      </c>
      <c r="K98" s="0" t="n">
        <v>12.9</v>
      </c>
      <c r="L98" s="0" t="n">
        <v>34.9</v>
      </c>
      <c r="M98" s="0" t="n">
        <f aca="false">ABS($M$2)+I98</f>
        <v>1.2</v>
      </c>
      <c r="N98" s="0" t="n">
        <f aca="false">ABS($N$2)+J98</f>
        <v>1.7</v>
      </c>
      <c r="O98" s="4"/>
    </row>
    <row r="99" customFormat="false" ht="12.75" hidden="false" customHeight="false" outlineLevel="0" collapsed="false">
      <c r="A99" s="0" t="n">
        <v>96</v>
      </c>
      <c r="B99" s="3" t="n">
        <v>39406.4089236111</v>
      </c>
      <c r="C99" s="0" t="n">
        <v>87.9</v>
      </c>
      <c r="D99" s="0" t="n">
        <v>25.49</v>
      </c>
      <c r="E99" s="0" t="n">
        <v>52.96</v>
      </c>
      <c r="F99" s="0" t="n">
        <v>29.556</v>
      </c>
      <c r="G99" s="0" t="n">
        <v>8</v>
      </c>
      <c r="H99" s="0" t="n">
        <v>-84.9</v>
      </c>
      <c r="I99" s="0" t="n">
        <v>0.6</v>
      </c>
      <c r="J99" s="0" t="n">
        <v>0.9</v>
      </c>
      <c r="K99" s="0" t="n">
        <v>12.9</v>
      </c>
      <c r="L99" s="0" t="n">
        <v>34.9</v>
      </c>
      <c r="M99" s="0" t="n">
        <f aca="false">ABS($M$2)+I99</f>
        <v>1.2</v>
      </c>
      <c r="N99" s="0" t="n">
        <f aca="false">ABS($N$2)+J99</f>
        <v>1.5</v>
      </c>
      <c r="O99" s="4"/>
    </row>
    <row r="100" customFormat="false" ht="12.75" hidden="false" customHeight="false" outlineLevel="0" collapsed="false">
      <c r="A100" s="0" t="n">
        <v>97</v>
      </c>
      <c r="B100" s="3" t="n">
        <v>39406.4089467593</v>
      </c>
      <c r="C100" s="0" t="n">
        <v>87.5</v>
      </c>
      <c r="D100" s="0" t="n">
        <v>25.5</v>
      </c>
      <c r="E100" s="0" t="n">
        <v>52.96</v>
      </c>
      <c r="F100" s="0" t="n">
        <v>29.994</v>
      </c>
      <c r="G100" s="0" t="n">
        <v>8</v>
      </c>
      <c r="H100" s="0" t="n">
        <v>-84.9</v>
      </c>
      <c r="I100" s="0" t="n">
        <v>0.6</v>
      </c>
      <c r="J100" s="0" t="n">
        <v>0.9</v>
      </c>
      <c r="K100" s="0" t="n">
        <v>12.9</v>
      </c>
      <c r="L100" s="0" t="n">
        <v>34.91</v>
      </c>
      <c r="M100" s="0" t="n">
        <f aca="false">ABS($M$2)+I100</f>
        <v>1.2</v>
      </c>
      <c r="N100" s="0" t="n">
        <f aca="false">ABS($N$2)+J100</f>
        <v>1.5</v>
      </c>
      <c r="O100" s="4"/>
    </row>
    <row r="101" customFormat="false" ht="12.75" hidden="false" customHeight="false" outlineLevel="0" collapsed="false">
      <c r="A101" s="0" t="n">
        <v>98</v>
      </c>
      <c r="B101" s="3" t="n">
        <v>39406.4089699074</v>
      </c>
      <c r="C101" s="0" t="n">
        <v>87.1</v>
      </c>
      <c r="D101" s="0" t="n">
        <v>25.51</v>
      </c>
      <c r="E101" s="0" t="n">
        <v>52.97</v>
      </c>
      <c r="F101" s="0" t="n">
        <v>30.405</v>
      </c>
      <c r="G101" s="0" t="n">
        <v>8</v>
      </c>
      <c r="H101" s="0" t="n">
        <v>-84.9</v>
      </c>
      <c r="I101" s="0" t="n">
        <v>0.7</v>
      </c>
      <c r="J101" s="0" t="n">
        <v>0.8</v>
      </c>
      <c r="K101" s="0" t="n">
        <v>12.9</v>
      </c>
      <c r="L101" s="0" t="n">
        <v>34.91</v>
      </c>
      <c r="M101" s="0" t="n">
        <f aca="false">ABS($M$2)+I101</f>
        <v>1.3</v>
      </c>
      <c r="N101" s="0" t="n">
        <f aca="false">ABS($N$2)+J101</f>
        <v>1.4</v>
      </c>
      <c r="O101" s="4"/>
    </row>
    <row r="102" customFormat="false" ht="12.75" hidden="false" customHeight="false" outlineLevel="0" collapsed="false">
      <c r="A102" s="0" t="n">
        <v>99</v>
      </c>
      <c r="B102" s="3" t="n">
        <v>39406.4089930556</v>
      </c>
      <c r="C102" s="0" t="n">
        <v>86.8</v>
      </c>
      <c r="D102" s="0" t="n">
        <v>25.52</v>
      </c>
      <c r="E102" s="0" t="n">
        <v>52.97</v>
      </c>
      <c r="F102" s="0" t="n">
        <v>30.755</v>
      </c>
      <c r="G102" s="0" t="n">
        <v>8</v>
      </c>
      <c r="H102" s="0" t="n">
        <v>-84.8</v>
      </c>
      <c r="I102" s="0" t="n">
        <v>0.7</v>
      </c>
      <c r="J102" s="0" t="n">
        <v>0.7</v>
      </c>
      <c r="K102" s="0" t="n">
        <v>12.9</v>
      </c>
      <c r="L102" s="0" t="n">
        <v>34.92</v>
      </c>
      <c r="M102" s="0" t="n">
        <f aca="false">ABS($M$2)+I102</f>
        <v>1.3</v>
      </c>
      <c r="N102" s="0" t="n">
        <f aca="false">ABS($N$2)+J102</f>
        <v>1.3</v>
      </c>
      <c r="O102" s="4"/>
    </row>
    <row r="103" customFormat="false" ht="12.75" hidden="false" customHeight="false" outlineLevel="0" collapsed="false">
      <c r="A103" s="0" t="n">
        <v>100</v>
      </c>
      <c r="B103" s="3" t="n">
        <v>39406.4090162037</v>
      </c>
      <c r="C103" s="0" t="n">
        <v>86.3</v>
      </c>
      <c r="D103" s="0" t="n">
        <v>25.52</v>
      </c>
      <c r="E103" s="0" t="n">
        <v>52.98</v>
      </c>
      <c r="F103" s="0" t="n">
        <v>31.207</v>
      </c>
      <c r="G103" s="0" t="n">
        <v>8</v>
      </c>
      <c r="H103" s="0" t="n">
        <v>-84.8</v>
      </c>
      <c r="I103" s="0" t="n">
        <v>0.8</v>
      </c>
      <c r="J103" s="0" t="n">
        <v>0.8</v>
      </c>
      <c r="K103" s="0" t="n">
        <v>12.9</v>
      </c>
      <c r="L103" s="0" t="n">
        <v>34.92</v>
      </c>
      <c r="M103" s="0" t="n">
        <f aca="false">ABS($M$2)+I103</f>
        <v>1.4</v>
      </c>
      <c r="N103" s="0" t="n">
        <f aca="false">ABS($N$2)+J103</f>
        <v>1.4</v>
      </c>
      <c r="O103" s="4"/>
    </row>
    <row r="104" customFormat="false" ht="12.75" hidden="false" customHeight="false" outlineLevel="0" collapsed="false">
      <c r="A104" s="0" t="n">
        <v>101</v>
      </c>
      <c r="B104" s="3" t="n">
        <v>39406.4090393519</v>
      </c>
      <c r="C104" s="0" t="n">
        <v>86</v>
      </c>
      <c r="D104" s="0" t="n">
        <v>25.53</v>
      </c>
      <c r="E104" s="0" t="n">
        <v>52.98</v>
      </c>
      <c r="F104" s="0" t="n">
        <v>31.795</v>
      </c>
      <c r="G104" s="0" t="n">
        <v>7.99</v>
      </c>
      <c r="H104" s="0" t="n">
        <v>-84.6</v>
      </c>
      <c r="I104" s="0" t="n">
        <v>0.8</v>
      </c>
      <c r="J104" s="0" t="n">
        <v>0.8</v>
      </c>
      <c r="K104" s="0" t="n">
        <v>12.9</v>
      </c>
      <c r="L104" s="0" t="n">
        <v>34.92</v>
      </c>
      <c r="M104" s="0" t="n">
        <f aca="false">ABS($M$2)+I104</f>
        <v>1.4</v>
      </c>
      <c r="N104" s="0" t="n">
        <f aca="false">ABS($N$2)+J104</f>
        <v>1.4</v>
      </c>
      <c r="O104" s="4"/>
    </row>
    <row r="105" customFormat="false" ht="12.75" hidden="false" customHeight="false" outlineLevel="0" collapsed="false">
      <c r="A105" s="0" t="n">
        <v>102</v>
      </c>
      <c r="B105" s="3" t="n">
        <v>39406.4090625</v>
      </c>
      <c r="C105" s="0" t="n">
        <v>85.7</v>
      </c>
      <c r="D105" s="0" t="n">
        <v>25.53</v>
      </c>
      <c r="E105" s="0" t="n">
        <v>52.99</v>
      </c>
      <c r="F105" s="0" t="n">
        <v>32.322</v>
      </c>
      <c r="G105" s="0" t="n">
        <v>7.99</v>
      </c>
      <c r="H105" s="0" t="n">
        <v>-84.5</v>
      </c>
      <c r="I105" s="0" t="n">
        <v>1.9</v>
      </c>
      <c r="J105" s="0" t="n">
        <v>0.8</v>
      </c>
      <c r="K105" s="0" t="n">
        <v>12.9</v>
      </c>
      <c r="L105" s="0" t="n">
        <v>34.93</v>
      </c>
      <c r="M105" s="0" t="n">
        <f aca="false">ABS($M$2)+I105</f>
        <v>2.5</v>
      </c>
      <c r="N105" s="0" t="n">
        <f aca="false">ABS($N$2)+J105</f>
        <v>1.4</v>
      </c>
      <c r="O105" s="4"/>
    </row>
    <row r="106" customFormat="false" ht="12.75" hidden="false" customHeight="false" outlineLevel="0" collapsed="false">
      <c r="A106" s="0" t="n">
        <v>103</v>
      </c>
      <c r="B106" s="3" t="n">
        <v>39406.4090856482</v>
      </c>
      <c r="C106" s="0" t="n">
        <v>85.3</v>
      </c>
      <c r="D106" s="0" t="n">
        <v>25.54</v>
      </c>
      <c r="E106" s="0" t="n">
        <v>52.99</v>
      </c>
      <c r="F106" s="0" t="n">
        <v>32.72</v>
      </c>
      <c r="G106" s="0" t="n">
        <v>7.99</v>
      </c>
      <c r="H106" s="0" t="n">
        <v>-84.4</v>
      </c>
      <c r="I106" s="0" t="n">
        <v>3.9</v>
      </c>
      <c r="J106" s="0" t="n">
        <v>0.8</v>
      </c>
      <c r="K106" s="0" t="n">
        <v>12.9</v>
      </c>
      <c r="L106" s="0" t="n">
        <v>34.93</v>
      </c>
      <c r="M106" s="0" t="n">
        <f aca="false">ABS($M$2)+I106</f>
        <v>4.5</v>
      </c>
      <c r="N106" s="0" t="n">
        <f aca="false">ABS($N$2)+J106</f>
        <v>1.4</v>
      </c>
      <c r="O106" s="4"/>
    </row>
    <row r="107" customFormat="false" ht="12.75" hidden="false" customHeight="false" outlineLevel="0" collapsed="false">
      <c r="A107" s="0" t="n">
        <v>104</v>
      </c>
      <c r="B107" s="3" t="n">
        <v>39406.4091087963</v>
      </c>
      <c r="C107" s="0" t="n">
        <v>84.9</v>
      </c>
      <c r="D107" s="0" t="n">
        <v>25.54</v>
      </c>
      <c r="E107" s="0" t="n">
        <v>52.99</v>
      </c>
      <c r="F107" s="0" t="n">
        <v>33.038</v>
      </c>
      <c r="G107" s="0" t="n">
        <v>7.99</v>
      </c>
      <c r="H107" s="0" t="n">
        <v>-84.3</v>
      </c>
      <c r="I107" s="0" t="n">
        <v>5.6</v>
      </c>
      <c r="J107" s="0" t="n">
        <v>1.4</v>
      </c>
      <c r="K107" s="0" t="n">
        <v>12.9</v>
      </c>
      <c r="L107" s="0" t="n">
        <v>34.93</v>
      </c>
      <c r="M107" s="0" t="n">
        <f aca="false">ABS($M$2)+I107</f>
        <v>6.2</v>
      </c>
      <c r="N107" s="0" t="n">
        <f aca="false">ABS($N$2)+J107</f>
        <v>2</v>
      </c>
      <c r="O107" s="4"/>
    </row>
    <row r="108" customFormat="false" ht="12.75" hidden="false" customHeight="false" outlineLevel="0" collapsed="false">
      <c r="A108" s="0" t="n">
        <v>105</v>
      </c>
      <c r="B108" s="3" t="n">
        <v>39406.4091319444</v>
      </c>
      <c r="C108" s="0" t="n">
        <v>84.5</v>
      </c>
      <c r="D108" s="0" t="n">
        <v>25.54</v>
      </c>
      <c r="E108" s="0" t="n">
        <v>52.99</v>
      </c>
      <c r="F108" s="0" t="n">
        <v>33.263</v>
      </c>
      <c r="G108" s="0" t="n">
        <v>7.99</v>
      </c>
      <c r="H108" s="0" t="n">
        <v>-84.3</v>
      </c>
      <c r="I108" s="0" t="n">
        <v>7.4</v>
      </c>
      <c r="J108" s="0" t="n">
        <v>1.7</v>
      </c>
      <c r="K108" s="0" t="n">
        <v>12.9</v>
      </c>
      <c r="L108" s="0" t="n">
        <v>34.93</v>
      </c>
      <c r="M108" s="0" t="n">
        <f aca="false">ABS($M$2)+I108</f>
        <v>8</v>
      </c>
      <c r="N108" s="0" t="n">
        <f aca="false">ABS($N$2)+J108</f>
        <v>2.3</v>
      </c>
      <c r="O108" s="4"/>
    </row>
    <row r="109" customFormat="false" ht="12.75" hidden="false" customHeight="false" outlineLevel="0" collapsed="false">
      <c r="A109" s="0" t="n">
        <v>106</v>
      </c>
      <c r="B109" s="3" t="n">
        <v>39406.4091550926</v>
      </c>
      <c r="C109" s="0" t="n">
        <v>84.2</v>
      </c>
      <c r="D109" s="0" t="n">
        <v>25.54</v>
      </c>
      <c r="E109" s="0" t="n">
        <v>52.99</v>
      </c>
      <c r="F109" s="0" t="n">
        <v>33.455</v>
      </c>
      <c r="G109" s="0" t="n">
        <v>7.99</v>
      </c>
      <c r="H109" s="0" t="n">
        <v>-84.2</v>
      </c>
      <c r="I109" s="0" t="n">
        <v>10.8</v>
      </c>
      <c r="J109" s="0" t="n">
        <v>2.2</v>
      </c>
      <c r="K109" s="0" t="n">
        <v>12.8</v>
      </c>
      <c r="L109" s="0" t="n">
        <v>34.93</v>
      </c>
      <c r="M109" s="0" t="n">
        <f aca="false">ABS($M$2)+I109</f>
        <v>11.4</v>
      </c>
      <c r="N109" s="0" t="n">
        <f aca="false">ABS($N$2)+J109</f>
        <v>2.8</v>
      </c>
      <c r="O109" s="4"/>
    </row>
    <row r="110" customFormat="false" ht="12.75" hidden="false" customHeight="false" outlineLevel="0" collapsed="false">
      <c r="A110" s="0" t="n">
        <v>107</v>
      </c>
      <c r="B110" s="3" t="n">
        <v>39406.4091782407</v>
      </c>
      <c r="C110" s="0" t="n">
        <v>83.9</v>
      </c>
      <c r="D110" s="0" t="n">
        <v>25.55</v>
      </c>
      <c r="E110" s="0" t="n">
        <v>52.99</v>
      </c>
      <c r="F110" s="0" t="n">
        <v>33.596</v>
      </c>
      <c r="G110" s="0" t="n">
        <v>7.99</v>
      </c>
      <c r="H110" s="0" t="n">
        <v>-84.1</v>
      </c>
      <c r="I110" s="0" t="n">
        <v>12.9</v>
      </c>
      <c r="J110" s="0" t="n">
        <v>2.2</v>
      </c>
      <c r="K110" s="0" t="n">
        <v>12.9</v>
      </c>
      <c r="L110" s="0" t="n">
        <v>34.93</v>
      </c>
      <c r="M110" s="0" t="n">
        <f aca="false">ABS($M$2)+I110</f>
        <v>13.5</v>
      </c>
      <c r="N110" s="0" t="n">
        <f aca="false">ABS($N$2)+J110</f>
        <v>2.8</v>
      </c>
      <c r="O110" s="4"/>
    </row>
    <row r="111" customFormat="false" ht="12.75" hidden="false" customHeight="false" outlineLevel="0" collapsed="false">
      <c r="A111" s="0" t="n">
        <v>108</v>
      </c>
      <c r="B111" s="3" t="n">
        <v>39406.4092013889</v>
      </c>
      <c r="C111" s="0" t="n">
        <v>83.7</v>
      </c>
      <c r="D111" s="0" t="n">
        <v>25.55</v>
      </c>
      <c r="E111" s="0" t="n">
        <v>52.99</v>
      </c>
      <c r="F111" s="0" t="n">
        <v>33.682</v>
      </c>
      <c r="G111" s="0" t="n">
        <v>7.99</v>
      </c>
      <c r="H111" s="0" t="n">
        <v>-84.1</v>
      </c>
      <c r="I111" s="0" t="n">
        <v>13.5</v>
      </c>
      <c r="J111" s="0" t="n">
        <v>1.9</v>
      </c>
      <c r="K111" s="0" t="n">
        <v>12.9</v>
      </c>
      <c r="L111" s="0" t="n">
        <v>34.93</v>
      </c>
      <c r="M111" s="0" t="n">
        <f aca="false">ABS($M$2)+I111</f>
        <v>14.1</v>
      </c>
      <c r="N111" s="0" t="n">
        <f aca="false">ABS($N$2)+J111</f>
        <v>2.5</v>
      </c>
      <c r="O111" s="4"/>
    </row>
    <row r="112" customFormat="false" ht="12.75" hidden="false" customHeight="false" outlineLevel="0" collapsed="false">
      <c r="A112" s="0" t="n">
        <v>109</v>
      </c>
      <c r="B112" s="3" t="n">
        <v>39406.409224537</v>
      </c>
      <c r="C112" s="0" t="n">
        <v>83.5</v>
      </c>
      <c r="D112" s="0" t="n">
        <v>25.55</v>
      </c>
      <c r="E112" s="0" t="n">
        <v>52.99</v>
      </c>
      <c r="F112" s="0" t="n">
        <v>33.737</v>
      </c>
      <c r="G112" s="0" t="n">
        <v>7.99</v>
      </c>
      <c r="H112" s="0" t="n">
        <v>-84.1</v>
      </c>
      <c r="I112" s="0" t="n">
        <v>15.1</v>
      </c>
      <c r="J112" s="0" t="n">
        <v>1.8</v>
      </c>
      <c r="K112" s="0" t="n">
        <v>12.9</v>
      </c>
      <c r="L112" s="0" t="n">
        <v>34.93</v>
      </c>
      <c r="M112" s="0" t="n">
        <f aca="false">ABS($M$2)+I112</f>
        <v>15.7</v>
      </c>
      <c r="N112" s="0" t="n">
        <f aca="false">ABS($N$2)+J112</f>
        <v>2.4</v>
      </c>
      <c r="O112" s="4"/>
    </row>
    <row r="113" customFormat="false" ht="12.75" hidden="false" customHeight="false" outlineLevel="0" collapsed="false">
      <c r="A113" s="0" t="n">
        <v>110</v>
      </c>
      <c r="B113" s="3" t="n">
        <v>39406.4092476852</v>
      </c>
      <c r="C113" s="0" t="n">
        <v>83.2</v>
      </c>
      <c r="D113" s="0" t="n">
        <v>25.55</v>
      </c>
      <c r="E113" s="0" t="n">
        <v>52.99</v>
      </c>
      <c r="F113" s="0" t="n">
        <v>33.771</v>
      </c>
      <c r="G113" s="0" t="n">
        <v>7.99</v>
      </c>
      <c r="H113" s="0" t="n">
        <v>-84.1</v>
      </c>
      <c r="I113" s="0" t="n">
        <v>27.1</v>
      </c>
      <c r="J113" s="0" t="n">
        <v>2.7</v>
      </c>
      <c r="K113" s="0" t="n">
        <v>12.9</v>
      </c>
      <c r="L113" s="0" t="n">
        <v>34.93</v>
      </c>
      <c r="M113" s="0" t="n">
        <f aca="false">ABS($M$2)+I113</f>
        <v>27.7</v>
      </c>
      <c r="N113" s="0" t="n">
        <f aca="false">ABS($N$2)+J113</f>
        <v>3.3</v>
      </c>
      <c r="O113" s="4"/>
    </row>
    <row r="114" customFormat="false" ht="12.75" hidden="false" customHeight="false" outlineLevel="0" collapsed="false">
      <c r="A114" s="0" t="n">
        <v>111</v>
      </c>
      <c r="B114" s="3" t="n">
        <v>39406.4092708333</v>
      </c>
      <c r="C114" s="0" t="n">
        <v>83</v>
      </c>
      <c r="D114" s="0" t="n">
        <v>25.55</v>
      </c>
      <c r="E114" s="0" t="n">
        <v>52.99</v>
      </c>
      <c r="F114" s="0" t="n">
        <v>33.79</v>
      </c>
      <c r="G114" s="0" t="n">
        <v>7.99</v>
      </c>
      <c r="H114" s="0" t="n">
        <v>-84.1</v>
      </c>
      <c r="I114" s="0" t="n">
        <v>43</v>
      </c>
      <c r="J114" s="0" t="n">
        <v>3.1</v>
      </c>
      <c r="K114" s="0" t="n">
        <v>12.9</v>
      </c>
      <c r="L114" s="0" t="n">
        <v>34.93</v>
      </c>
      <c r="M114" s="0" t="n">
        <f aca="false">ABS($M$2)+I114</f>
        <v>43.6</v>
      </c>
      <c r="N114" s="0" t="n">
        <f aca="false">ABS($N$2)+J114</f>
        <v>3.7</v>
      </c>
      <c r="O114" s="4"/>
    </row>
    <row r="115" customFormat="false" ht="12.75" hidden="false" customHeight="false" outlineLevel="0" collapsed="false">
      <c r="A115" s="0" t="n">
        <v>112</v>
      </c>
      <c r="B115" s="3" t="n">
        <v>39406.4092939815</v>
      </c>
      <c r="C115" s="0" t="n">
        <v>82.8</v>
      </c>
      <c r="D115" s="0" t="n">
        <v>25.55</v>
      </c>
      <c r="E115" s="0" t="n">
        <v>52.99</v>
      </c>
      <c r="F115" s="0" t="n">
        <v>33.801</v>
      </c>
      <c r="G115" s="0" t="n">
        <v>7.99</v>
      </c>
      <c r="H115" s="0" t="n">
        <v>-84.1</v>
      </c>
      <c r="I115" s="0" t="n">
        <v>54.1</v>
      </c>
      <c r="J115" s="0" t="n">
        <v>3.2</v>
      </c>
      <c r="K115" s="0" t="n">
        <v>12.9</v>
      </c>
      <c r="L115" s="0" t="n">
        <v>34.93</v>
      </c>
      <c r="M115" s="0" t="n">
        <f aca="false">ABS($M$2)+I115</f>
        <v>54.7</v>
      </c>
      <c r="N115" s="0" t="n">
        <f aca="false">ABS($N$2)+J115</f>
        <v>3.8</v>
      </c>
      <c r="O115" s="4"/>
    </row>
    <row r="116" customFormat="false" ht="12.75" hidden="false" customHeight="false" outlineLevel="0" collapsed="false">
      <c r="A116" s="0" t="n">
        <v>113</v>
      </c>
      <c r="B116" s="3" t="n">
        <v>39406.4093171296</v>
      </c>
      <c r="C116" s="0" t="n">
        <v>82.6</v>
      </c>
      <c r="D116" s="0" t="n">
        <v>25.55</v>
      </c>
      <c r="E116" s="0" t="n">
        <v>52.99</v>
      </c>
      <c r="F116" s="0" t="n">
        <v>33.807</v>
      </c>
      <c r="G116" s="0" t="n">
        <v>7.98</v>
      </c>
      <c r="H116" s="0" t="n">
        <v>-84</v>
      </c>
      <c r="I116" s="0" t="n">
        <v>57.4</v>
      </c>
      <c r="J116" s="0" t="n">
        <v>3.1</v>
      </c>
      <c r="K116" s="0" t="n">
        <v>12.8</v>
      </c>
      <c r="L116" s="0" t="n">
        <v>34.93</v>
      </c>
      <c r="M116" s="0" t="n">
        <f aca="false">ABS($M$2)+I116</f>
        <v>58</v>
      </c>
      <c r="N116" s="0" t="n">
        <f aca="false">ABS($N$2)+J116</f>
        <v>3.7</v>
      </c>
      <c r="O116" s="4"/>
    </row>
    <row r="117" customFormat="false" ht="12.75" hidden="false" customHeight="false" outlineLevel="0" collapsed="false">
      <c r="A117" s="0" t="n">
        <v>114</v>
      </c>
      <c r="B117" s="3" t="n">
        <v>39406.4093402778</v>
      </c>
      <c r="C117" s="0" t="n">
        <v>82.5</v>
      </c>
      <c r="D117" s="0" t="n">
        <v>25.55</v>
      </c>
      <c r="E117" s="0" t="n">
        <v>52.99</v>
      </c>
      <c r="F117" s="0" t="n">
        <v>33.812</v>
      </c>
      <c r="G117" s="0" t="n">
        <v>7.98</v>
      </c>
      <c r="H117" s="0" t="n">
        <v>-84</v>
      </c>
      <c r="I117" s="0" t="n">
        <v>55.6</v>
      </c>
      <c r="J117" s="0" t="n">
        <v>2.9</v>
      </c>
      <c r="K117" s="0" t="n">
        <v>12.9</v>
      </c>
      <c r="L117" s="0" t="n">
        <v>34.93</v>
      </c>
      <c r="M117" s="0" t="n">
        <f aca="false">ABS($M$2)+I117</f>
        <v>56.2</v>
      </c>
      <c r="N117" s="0" t="n">
        <f aca="false">ABS($N$2)+J117</f>
        <v>3.5</v>
      </c>
      <c r="O117" s="4"/>
    </row>
    <row r="118" customFormat="false" ht="12.75" hidden="false" customHeight="false" outlineLevel="0" collapsed="false">
      <c r="A118" s="0" t="n">
        <v>115</v>
      </c>
      <c r="B118" s="3" t="n">
        <v>39406.4093634259</v>
      </c>
      <c r="C118" s="0" t="n">
        <v>82.4</v>
      </c>
      <c r="D118" s="0" t="n">
        <v>25.55</v>
      </c>
      <c r="E118" s="0" t="n">
        <v>52.99</v>
      </c>
      <c r="F118" s="0" t="n">
        <v>33.815</v>
      </c>
      <c r="G118" s="0" t="n">
        <v>7.98</v>
      </c>
      <c r="H118" s="0" t="n">
        <v>-84</v>
      </c>
      <c r="I118" s="0" t="n">
        <v>50.9</v>
      </c>
      <c r="J118" s="0" t="n">
        <v>2.9</v>
      </c>
      <c r="K118" s="0" t="n">
        <v>12.9</v>
      </c>
      <c r="L118" s="0" t="n">
        <v>34.93</v>
      </c>
      <c r="M118" s="0" t="n">
        <f aca="false">ABS($M$2)+I118</f>
        <v>51.5</v>
      </c>
      <c r="N118" s="0" t="n">
        <f aca="false">ABS($N$2)+J118</f>
        <v>3.5</v>
      </c>
      <c r="O118" s="4"/>
    </row>
    <row r="119" customFormat="false" ht="12.75" hidden="false" customHeight="false" outlineLevel="0" collapsed="false">
      <c r="A119" s="0" t="n">
        <v>116</v>
      </c>
      <c r="B119" s="3" t="n">
        <v>39406.4093865741</v>
      </c>
      <c r="C119" s="0" t="n">
        <v>82.3</v>
      </c>
      <c r="D119" s="0" t="n">
        <v>25.55</v>
      </c>
      <c r="E119" s="0" t="n">
        <v>52.99</v>
      </c>
      <c r="F119" s="0" t="n">
        <v>33.815</v>
      </c>
      <c r="G119" s="0" t="n">
        <v>7.98</v>
      </c>
      <c r="H119" s="0" t="n">
        <v>-84</v>
      </c>
      <c r="I119" s="0" t="n">
        <v>45.9</v>
      </c>
      <c r="J119" s="0" t="n">
        <v>3</v>
      </c>
      <c r="K119" s="0" t="n">
        <v>12.9</v>
      </c>
      <c r="L119" s="0" t="n">
        <v>34.93</v>
      </c>
      <c r="M119" s="0" t="n">
        <f aca="false">ABS($M$2)+I119</f>
        <v>46.5</v>
      </c>
      <c r="N119" s="0" t="n">
        <f aca="false">ABS($N$2)+J119</f>
        <v>3.6</v>
      </c>
      <c r="O119" s="4"/>
    </row>
    <row r="120" customFormat="false" ht="12.75" hidden="false" customHeight="false" outlineLevel="0" collapsed="false">
      <c r="A120" s="0" t="n">
        <v>117</v>
      </c>
      <c r="B120" s="3" t="n">
        <v>39406.4094097222</v>
      </c>
      <c r="C120" s="0" t="n">
        <v>82.2</v>
      </c>
      <c r="D120" s="0" t="n">
        <v>25.55</v>
      </c>
      <c r="E120" s="0" t="n">
        <v>52.99</v>
      </c>
      <c r="F120" s="0" t="n">
        <v>33.817</v>
      </c>
      <c r="G120" s="0" t="n">
        <v>7.98</v>
      </c>
      <c r="H120" s="0" t="n">
        <v>-84</v>
      </c>
      <c r="I120" s="0" t="n">
        <v>40.5</v>
      </c>
      <c r="J120" s="0" t="n">
        <v>2.9</v>
      </c>
      <c r="K120" s="0" t="n">
        <v>12.9</v>
      </c>
      <c r="L120" s="0" t="n">
        <v>34.93</v>
      </c>
      <c r="M120" s="0" t="n">
        <f aca="false">ABS($M$2)+I120</f>
        <v>41.1</v>
      </c>
      <c r="N120" s="0" t="n">
        <f aca="false">ABS($N$2)+J120</f>
        <v>3.5</v>
      </c>
      <c r="O120" s="4"/>
    </row>
    <row r="121" customFormat="false" ht="12.75" hidden="false" customHeight="false" outlineLevel="0" collapsed="false">
      <c r="A121" s="0" t="n">
        <v>118</v>
      </c>
      <c r="B121" s="3" t="n">
        <v>39406.4094328704</v>
      </c>
      <c r="C121" s="0" t="n">
        <v>82.1</v>
      </c>
      <c r="D121" s="0" t="n">
        <v>25.55</v>
      </c>
      <c r="E121" s="0" t="n">
        <v>52.99</v>
      </c>
      <c r="F121" s="0" t="n">
        <v>33.82</v>
      </c>
      <c r="G121" s="0" t="n">
        <v>7.98</v>
      </c>
      <c r="H121" s="0" t="n">
        <v>-84</v>
      </c>
      <c r="I121" s="0" t="n">
        <v>37.4</v>
      </c>
      <c r="J121" s="0" t="n">
        <v>2.8</v>
      </c>
      <c r="K121" s="0" t="n">
        <v>12.9</v>
      </c>
      <c r="L121" s="0" t="n">
        <v>34.93</v>
      </c>
      <c r="M121" s="0" t="n">
        <f aca="false">ABS($M$2)+I121</f>
        <v>38</v>
      </c>
      <c r="N121" s="0" t="n">
        <f aca="false">ABS($N$2)+J121</f>
        <v>3.4</v>
      </c>
      <c r="O121" s="4"/>
    </row>
    <row r="122" customFormat="false" ht="12.75" hidden="false" customHeight="false" outlineLevel="0" collapsed="false">
      <c r="B122" s="3"/>
      <c r="M122" s="0" t="n">
        <f aca="false">ABS($M$2)+I122</f>
        <v>0.6</v>
      </c>
      <c r="N122" s="0" t="n">
        <f aca="false">ABS($N$2)+J122</f>
        <v>0.6</v>
      </c>
      <c r="O122" s="4"/>
    </row>
    <row r="123" customFormat="false" ht="12.75" hidden="false" customHeight="false" outlineLevel="0" collapsed="false">
      <c r="B123" s="3"/>
      <c r="M123" s="0" t="n">
        <f aca="false">ABS($M$2)+I123</f>
        <v>0.6</v>
      </c>
      <c r="N123" s="0" t="n">
        <f aca="false">ABS($N$2)+J123</f>
        <v>0.6</v>
      </c>
      <c r="O123" s="4"/>
    </row>
    <row r="124" customFormat="false" ht="12.75" hidden="false" customHeight="false" outlineLevel="0" collapsed="false">
      <c r="B124" s="3"/>
      <c r="M124" s="0" t="n">
        <f aca="false">ABS($M$2)+I124</f>
        <v>0.6</v>
      </c>
      <c r="N124" s="0" t="n">
        <f aca="false">ABS($N$2)+J124</f>
        <v>0.6</v>
      </c>
      <c r="O124" s="4"/>
    </row>
    <row r="125" customFormat="false" ht="12.75" hidden="false" customHeight="false" outlineLevel="0" collapsed="false">
      <c r="B125" s="3"/>
      <c r="M125" s="0" t="n">
        <f aca="false">ABS($M$2)+I125</f>
        <v>0.6</v>
      </c>
      <c r="N125" s="0" t="n">
        <f aca="false">ABS($N$2)+J125</f>
        <v>0.6</v>
      </c>
      <c r="O125" s="4"/>
    </row>
    <row r="126" customFormat="false" ht="12.75" hidden="false" customHeight="false" outlineLevel="0" collapsed="false">
      <c r="B126" s="3"/>
      <c r="M126" s="0" t="n">
        <f aca="false">ABS($M$2)+I126</f>
        <v>0.6</v>
      </c>
      <c r="N126" s="0" t="n">
        <f aca="false">ABS($N$2)+J126</f>
        <v>0.6</v>
      </c>
      <c r="O126" s="4"/>
    </row>
    <row r="127" customFormat="false" ht="12.75" hidden="false" customHeight="false" outlineLevel="0" collapsed="false">
      <c r="B127" s="3"/>
      <c r="M127" s="0" t="n">
        <f aca="false">ABS($M$2)+I127</f>
        <v>0.6</v>
      </c>
      <c r="N127" s="0" t="n">
        <f aca="false">ABS($N$2)+J127</f>
        <v>0.6</v>
      </c>
      <c r="O127" s="4"/>
    </row>
    <row r="128" customFormat="false" ht="12.75" hidden="false" customHeight="false" outlineLevel="0" collapsed="false">
      <c r="B128" s="3"/>
      <c r="M128" s="0" t="n">
        <f aca="false">ABS($M$2)+I128</f>
        <v>0.6</v>
      </c>
      <c r="N128" s="0" t="n">
        <f aca="false">ABS($N$2)+J128</f>
        <v>0.6</v>
      </c>
      <c r="O128" s="4"/>
    </row>
    <row r="129" customFormat="false" ht="12.75" hidden="false" customHeight="false" outlineLevel="0" collapsed="false">
      <c r="B129" s="3"/>
      <c r="M129" s="0" t="n">
        <f aca="false">ABS($M$2)+I129</f>
        <v>0.6</v>
      </c>
      <c r="N129" s="0" t="n">
        <f aca="false">ABS($N$2)+J129</f>
        <v>0.6</v>
      </c>
      <c r="O129" s="4"/>
    </row>
    <row r="130" customFormat="false" ht="12.75" hidden="false" customHeight="false" outlineLevel="0" collapsed="false">
      <c r="B130" s="3"/>
      <c r="M130" s="0" t="n">
        <f aca="false">ABS($M$2)+I130</f>
        <v>0.6</v>
      </c>
      <c r="N130" s="0" t="n">
        <f aca="false">ABS($N$2)+J130</f>
        <v>0.6</v>
      </c>
      <c r="O130" s="4"/>
    </row>
    <row r="131" customFormat="false" ht="12.75" hidden="false" customHeight="false" outlineLevel="0" collapsed="false">
      <c r="B131" s="3"/>
      <c r="M131" s="0" t="n">
        <f aca="false">ABS($M$2)+I131</f>
        <v>0.6</v>
      </c>
      <c r="N131" s="0" t="n">
        <f aca="false">ABS($N$2)+J131</f>
        <v>0.6</v>
      </c>
      <c r="O131" s="4"/>
    </row>
    <row r="132" customFormat="false" ht="12.75" hidden="false" customHeight="false" outlineLevel="0" collapsed="false">
      <c r="B132" s="3"/>
      <c r="M132" s="0" t="n">
        <f aca="false">ABS($M$2)+I132</f>
        <v>0.6</v>
      </c>
      <c r="N132" s="0" t="n">
        <f aca="false">ABS($N$2)+J132</f>
        <v>0.6</v>
      </c>
      <c r="O132" s="4"/>
    </row>
    <row r="133" customFormat="false" ht="12.75" hidden="false" customHeight="false" outlineLevel="0" collapsed="false">
      <c r="B133" s="3"/>
      <c r="M133" s="0" t="n">
        <f aca="false">ABS($M$2)+I133</f>
        <v>0.6</v>
      </c>
      <c r="N133" s="0" t="n">
        <f aca="false">ABS($N$2)+J133</f>
        <v>0.6</v>
      </c>
      <c r="O133" s="4"/>
    </row>
    <row r="134" customFormat="false" ht="12.75" hidden="false" customHeight="false" outlineLevel="0" collapsed="false">
      <c r="B134" s="3"/>
      <c r="M134" s="0" t="n">
        <f aca="false">ABS($M$2)+I134</f>
        <v>0.6</v>
      </c>
      <c r="N134" s="0" t="n">
        <f aca="false">ABS($N$2)+J134</f>
        <v>0.6</v>
      </c>
      <c r="O134" s="4"/>
    </row>
    <row r="135" customFormat="false" ht="12.75" hidden="false" customHeight="false" outlineLevel="0" collapsed="false">
      <c r="B135" s="3"/>
      <c r="M135" s="0" t="n">
        <f aca="false">ABS($M$2)+I135</f>
        <v>0.6</v>
      </c>
      <c r="N135" s="0" t="n">
        <f aca="false">ABS($N$2)+J135</f>
        <v>0.6</v>
      </c>
      <c r="O135" s="4"/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.6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.6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.6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.6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.6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.6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.6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.6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.6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.6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.6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.6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.6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.6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.6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2</v>
      </c>
      <c r="N2" s="0" t="n">
        <f aca="false">MIN(J3:J165)</f>
        <v>0.5</v>
      </c>
      <c r="O2" s="2"/>
    </row>
    <row r="3" customFormat="false" ht="12.75" hidden="false" customHeight="false" outlineLevel="0" collapsed="false">
      <c r="A3" s="0" t="n">
        <v>0</v>
      </c>
      <c r="B3" s="3" t="n">
        <v>39406.4134490741</v>
      </c>
      <c r="C3" s="0" t="n">
        <v>92.9</v>
      </c>
      <c r="D3" s="0" t="n">
        <v>24.21</v>
      </c>
      <c r="E3" s="0" t="n">
        <v>52.09</v>
      </c>
      <c r="F3" s="0" t="n">
        <v>0.241</v>
      </c>
      <c r="G3" s="0" t="n">
        <v>8.03</v>
      </c>
      <c r="H3" s="0" t="n">
        <v>-86.3</v>
      </c>
      <c r="I3" s="0" t="n">
        <v>0.4</v>
      </c>
      <c r="J3" s="0" t="n">
        <v>1.2</v>
      </c>
      <c r="K3" s="0" t="n">
        <v>12.9</v>
      </c>
      <c r="L3" s="0" t="n">
        <v>34.29</v>
      </c>
      <c r="M3" s="0" t="n">
        <f aca="false">ABS($M$2)+I3</f>
        <v>0.6</v>
      </c>
      <c r="N3" s="0" t="n">
        <f aca="false">ABS($N$2)+J3</f>
        <v>1.7</v>
      </c>
      <c r="O3" s="4"/>
    </row>
    <row r="4" customFormat="false" ht="12.75" hidden="false" customHeight="false" outlineLevel="0" collapsed="false">
      <c r="A4" s="0" t="n">
        <v>1</v>
      </c>
      <c r="B4" s="3" t="n">
        <v>39406.4134722222</v>
      </c>
      <c r="C4" s="0" t="n">
        <v>95.4</v>
      </c>
      <c r="D4" s="0" t="n">
        <v>24.15</v>
      </c>
      <c r="E4" s="0" t="n">
        <v>51.76</v>
      </c>
      <c r="F4" s="0" t="n">
        <v>0.243</v>
      </c>
      <c r="G4" s="0" t="n">
        <v>8.06</v>
      </c>
      <c r="H4" s="0" t="n">
        <v>-88</v>
      </c>
      <c r="I4" s="0" t="n">
        <v>0.2</v>
      </c>
      <c r="J4" s="0" t="n">
        <v>5.3</v>
      </c>
      <c r="K4" s="0" t="n">
        <v>12.8</v>
      </c>
      <c r="L4" s="0" t="n">
        <v>34.05</v>
      </c>
      <c r="M4" s="0" t="n">
        <f aca="false">ABS($M$2)+I4</f>
        <v>0.4</v>
      </c>
      <c r="N4" s="0" t="n">
        <f aca="false">ABS($N$2)+J4</f>
        <v>5.8</v>
      </c>
      <c r="O4" s="4"/>
    </row>
    <row r="5" customFormat="false" ht="12.75" hidden="false" customHeight="false" outlineLevel="0" collapsed="false">
      <c r="A5" s="0" t="n">
        <v>2</v>
      </c>
      <c r="B5" s="3" t="n">
        <v>39406.4134953704</v>
      </c>
      <c r="C5" s="0" t="n">
        <v>96</v>
      </c>
      <c r="D5" s="0" t="n">
        <v>24.27</v>
      </c>
      <c r="E5" s="0" t="n">
        <v>51.64</v>
      </c>
      <c r="F5" s="0" t="n">
        <v>0.235</v>
      </c>
      <c r="G5" s="0" t="n">
        <v>8.06</v>
      </c>
      <c r="H5" s="0" t="n">
        <v>-88.3</v>
      </c>
      <c r="I5" s="0" t="n">
        <v>0.3</v>
      </c>
      <c r="J5" s="0" t="n">
        <v>4.5</v>
      </c>
      <c r="K5" s="0" t="n">
        <v>12.8</v>
      </c>
      <c r="L5" s="0" t="n">
        <v>33.96</v>
      </c>
      <c r="M5" s="0" t="n">
        <f aca="false">ABS($M$2)+I5</f>
        <v>0.5</v>
      </c>
      <c r="N5" s="0" t="n">
        <f aca="false">ABS($N$2)+J5</f>
        <v>5</v>
      </c>
      <c r="O5" s="4"/>
    </row>
    <row r="6" customFormat="false" ht="12.75" hidden="false" customHeight="false" outlineLevel="0" collapsed="false">
      <c r="A6" s="0" t="n">
        <v>3</v>
      </c>
      <c r="B6" s="3" t="n">
        <v>39406.4135185185</v>
      </c>
      <c r="C6" s="0" t="n">
        <v>96.5</v>
      </c>
      <c r="D6" s="0" t="n">
        <v>24.38</v>
      </c>
      <c r="E6" s="0" t="n">
        <v>51.53</v>
      </c>
      <c r="F6" s="0" t="n">
        <v>0.251</v>
      </c>
      <c r="G6" s="0" t="n">
        <v>8.06</v>
      </c>
      <c r="H6" s="0" t="n">
        <v>-88.4</v>
      </c>
      <c r="I6" s="0" t="n">
        <v>0.3</v>
      </c>
      <c r="J6" s="0" t="n">
        <v>3.7</v>
      </c>
      <c r="K6" s="0" t="n">
        <v>12.9</v>
      </c>
      <c r="L6" s="0" t="n">
        <v>33.87</v>
      </c>
      <c r="M6" s="0" t="n">
        <f aca="false">ABS($M$2)+I6</f>
        <v>0.5</v>
      </c>
      <c r="N6" s="0" t="n">
        <f aca="false">ABS($N$2)+J6</f>
        <v>4.2</v>
      </c>
      <c r="O6" s="4"/>
    </row>
    <row r="7" customFormat="false" ht="12.75" hidden="false" customHeight="false" outlineLevel="0" collapsed="false">
      <c r="A7" s="0" t="n">
        <v>4</v>
      </c>
      <c r="B7" s="3" t="n">
        <v>39406.4135416667</v>
      </c>
      <c r="C7" s="0" t="n">
        <v>96.9</v>
      </c>
      <c r="D7" s="0" t="n">
        <v>24.46</v>
      </c>
      <c r="E7" s="0" t="n">
        <v>51.44</v>
      </c>
      <c r="F7" s="0" t="n">
        <v>0.27</v>
      </c>
      <c r="G7" s="0" t="n">
        <v>8.06</v>
      </c>
      <c r="H7" s="0" t="n">
        <v>-88.5</v>
      </c>
      <c r="I7" s="0" t="n">
        <v>0.4</v>
      </c>
      <c r="J7" s="0" t="n">
        <v>3.4</v>
      </c>
      <c r="K7" s="0" t="n">
        <v>12.8</v>
      </c>
      <c r="L7" s="0" t="n">
        <v>33.81</v>
      </c>
      <c r="M7" s="0" t="n">
        <f aca="false">ABS($M$2)+I7</f>
        <v>0.6</v>
      </c>
      <c r="N7" s="0" t="n">
        <f aca="false">ABS($N$2)+J7</f>
        <v>3.9</v>
      </c>
      <c r="O7" s="4"/>
    </row>
    <row r="8" customFormat="false" ht="12.75" hidden="false" customHeight="false" outlineLevel="0" collapsed="false">
      <c r="A8" s="0" t="n">
        <v>5</v>
      </c>
      <c r="B8" s="3" t="n">
        <v>39406.4135648148</v>
      </c>
      <c r="C8" s="0" t="n">
        <v>97.2</v>
      </c>
      <c r="D8" s="0" t="n">
        <v>24.53</v>
      </c>
      <c r="E8" s="0" t="n">
        <v>51.37</v>
      </c>
      <c r="F8" s="0" t="n">
        <v>0.29</v>
      </c>
      <c r="G8" s="0" t="n">
        <v>8.06</v>
      </c>
      <c r="H8" s="0" t="n">
        <v>-88.5</v>
      </c>
      <c r="I8" s="0" t="n">
        <v>0.5</v>
      </c>
      <c r="J8" s="0" t="n">
        <v>3.1</v>
      </c>
      <c r="K8" s="0" t="n">
        <v>12.8</v>
      </c>
      <c r="L8" s="0" t="n">
        <v>33.76</v>
      </c>
      <c r="M8" s="0" t="n">
        <f aca="false">ABS($M$2)+I8</f>
        <v>0.7</v>
      </c>
      <c r="N8" s="0" t="n">
        <f aca="false">ABS($N$2)+J8</f>
        <v>3.6</v>
      </c>
      <c r="O8" s="4"/>
    </row>
    <row r="9" customFormat="false" ht="12.75" hidden="false" customHeight="false" outlineLevel="0" collapsed="false">
      <c r="A9" s="0" t="n">
        <v>6</v>
      </c>
      <c r="B9" s="3" t="n">
        <v>39406.413587963</v>
      </c>
      <c r="C9" s="0" t="n">
        <v>97.5</v>
      </c>
      <c r="D9" s="0" t="n">
        <v>24.57</v>
      </c>
      <c r="E9" s="0" t="n">
        <v>51.33</v>
      </c>
      <c r="F9" s="0" t="n">
        <v>0.368</v>
      </c>
      <c r="G9" s="0" t="n">
        <v>8.06</v>
      </c>
      <c r="H9" s="0" t="n">
        <v>-88.6</v>
      </c>
      <c r="I9" s="0" t="n">
        <v>0.5</v>
      </c>
      <c r="J9" s="0" t="n">
        <v>2.9</v>
      </c>
      <c r="K9" s="0" t="n">
        <v>12.9</v>
      </c>
      <c r="L9" s="0" t="n">
        <v>33.72</v>
      </c>
      <c r="M9" s="0" t="n">
        <f aca="false">ABS($M$2)+I9</f>
        <v>0.7</v>
      </c>
      <c r="N9" s="0" t="n">
        <f aca="false">ABS($N$2)+J9</f>
        <v>3.4</v>
      </c>
      <c r="O9" s="4"/>
    </row>
    <row r="10" customFormat="false" ht="12.75" hidden="false" customHeight="false" outlineLevel="0" collapsed="false">
      <c r="A10" s="0" t="n">
        <v>7</v>
      </c>
      <c r="B10" s="3" t="n">
        <v>39406.4136111111</v>
      </c>
      <c r="C10" s="0" t="n">
        <v>97.7</v>
      </c>
      <c r="D10" s="0" t="n">
        <v>24.61</v>
      </c>
      <c r="E10" s="0" t="n">
        <v>51.29</v>
      </c>
      <c r="F10" s="0" t="n">
        <v>0.52</v>
      </c>
      <c r="G10" s="0" t="n">
        <v>8.06</v>
      </c>
      <c r="H10" s="0" t="n">
        <v>-88.6</v>
      </c>
      <c r="I10" s="0" t="n">
        <v>0.6</v>
      </c>
      <c r="J10" s="0" t="n">
        <v>2.6</v>
      </c>
      <c r="K10" s="0" t="n">
        <v>13</v>
      </c>
      <c r="L10" s="0" t="n">
        <v>33.69</v>
      </c>
      <c r="M10" s="0" t="n">
        <f aca="false">ABS($M$2)+I10</f>
        <v>0.8</v>
      </c>
      <c r="N10" s="0" t="n">
        <f aca="false">ABS($N$2)+J10</f>
        <v>3.1</v>
      </c>
      <c r="O10" s="4"/>
    </row>
    <row r="11" customFormat="false" ht="12.75" hidden="false" customHeight="false" outlineLevel="0" collapsed="false">
      <c r="A11" s="0" t="n">
        <v>8</v>
      </c>
      <c r="B11" s="3" t="n">
        <v>39406.4136342593</v>
      </c>
      <c r="C11" s="0" t="n">
        <v>97.9</v>
      </c>
      <c r="D11" s="0" t="n">
        <v>24.62</v>
      </c>
      <c r="E11" s="0" t="n">
        <v>51.27</v>
      </c>
      <c r="F11" s="0" t="n">
        <v>0.604</v>
      </c>
      <c r="G11" s="0" t="n">
        <v>8.06</v>
      </c>
      <c r="H11" s="0" t="n">
        <v>-88.6</v>
      </c>
      <c r="I11" s="0" t="n">
        <v>0.5</v>
      </c>
      <c r="J11" s="0" t="n">
        <v>2.3</v>
      </c>
      <c r="K11" s="0" t="n">
        <v>12.8</v>
      </c>
      <c r="L11" s="0" t="n">
        <v>33.68</v>
      </c>
      <c r="M11" s="0" t="n">
        <f aca="false">ABS($M$2)+I11</f>
        <v>0.7</v>
      </c>
      <c r="N11" s="0" t="n">
        <f aca="false">ABS($N$2)+J11</f>
        <v>2.8</v>
      </c>
      <c r="O11" s="4"/>
    </row>
    <row r="12" customFormat="false" ht="12.75" hidden="false" customHeight="false" outlineLevel="0" collapsed="false">
      <c r="A12" s="0" t="n">
        <v>9</v>
      </c>
      <c r="B12" s="3" t="n">
        <v>39406.4136574074</v>
      </c>
      <c r="C12" s="0" t="n">
        <v>98</v>
      </c>
      <c r="D12" s="0" t="n">
        <v>24.64</v>
      </c>
      <c r="E12" s="0" t="n">
        <v>51.25</v>
      </c>
      <c r="F12" s="0" t="n">
        <v>0.706</v>
      </c>
      <c r="G12" s="0" t="n">
        <v>8.06</v>
      </c>
      <c r="H12" s="0" t="n">
        <v>-88.6</v>
      </c>
      <c r="I12" s="0" t="n">
        <v>0.6</v>
      </c>
      <c r="J12" s="0" t="n">
        <v>2.4</v>
      </c>
      <c r="K12" s="0" t="n">
        <v>12.8</v>
      </c>
      <c r="L12" s="0" t="n">
        <v>33.67</v>
      </c>
      <c r="M12" s="0" t="n">
        <f aca="false">ABS($M$2)+I12</f>
        <v>0.8</v>
      </c>
      <c r="N12" s="0" t="n">
        <f aca="false">ABS($N$2)+J12</f>
        <v>2.9</v>
      </c>
      <c r="O12" s="4"/>
    </row>
    <row r="13" customFormat="false" ht="12.75" hidden="false" customHeight="false" outlineLevel="0" collapsed="false">
      <c r="A13" s="0" t="n">
        <v>10</v>
      </c>
      <c r="B13" s="3" t="n">
        <v>39406.4136805556</v>
      </c>
      <c r="C13" s="0" t="n">
        <v>98.1</v>
      </c>
      <c r="D13" s="0" t="n">
        <v>24.65</v>
      </c>
      <c r="E13" s="0" t="n">
        <v>51.24</v>
      </c>
      <c r="F13" s="0" t="n">
        <v>0.813</v>
      </c>
      <c r="G13" s="0" t="n">
        <v>8.06</v>
      </c>
      <c r="H13" s="0" t="n">
        <v>-88.5</v>
      </c>
      <c r="I13" s="0" t="n">
        <v>0.6</v>
      </c>
      <c r="J13" s="0" t="n">
        <v>2.5</v>
      </c>
      <c r="K13" s="0" t="n">
        <v>12.8</v>
      </c>
      <c r="L13" s="0" t="n">
        <v>33.66</v>
      </c>
      <c r="M13" s="0" t="n">
        <f aca="false">ABS($M$2)+I13</f>
        <v>0.8</v>
      </c>
      <c r="N13" s="0" t="n">
        <f aca="false">ABS($N$2)+J13</f>
        <v>3</v>
      </c>
      <c r="O13" s="4"/>
    </row>
    <row r="14" customFormat="false" ht="12.75" hidden="false" customHeight="false" outlineLevel="0" collapsed="false">
      <c r="A14" s="0" t="n">
        <v>11</v>
      </c>
      <c r="B14" s="3" t="n">
        <v>39406.4137037037</v>
      </c>
      <c r="C14" s="0" t="n">
        <v>98.3</v>
      </c>
      <c r="D14" s="0" t="n">
        <v>24.66</v>
      </c>
      <c r="E14" s="0" t="n">
        <v>51.23</v>
      </c>
      <c r="F14" s="0" t="n">
        <v>0.952</v>
      </c>
      <c r="G14" s="0" t="n">
        <v>8.06</v>
      </c>
      <c r="H14" s="0" t="n">
        <v>-88.5</v>
      </c>
      <c r="I14" s="0" t="n">
        <v>0.6</v>
      </c>
      <c r="J14" s="0" t="n">
        <v>2.1</v>
      </c>
      <c r="K14" s="0" t="n">
        <v>12.9</v>
      </c>
      <c r="L14" s="0" t="n">
        <v>33.65</v>
      </c>
      <c r="M14" s="0" t="n">
        <f aca="false">ABS($M$2)+I14</f>
        <v>0.8</v>
      </c>
      <c r="N14" s="0" t="n">
        <f aca="false">ABS($N$2)+J14</f>
        <v>2.6</v>
      </c>
      <c r="O14" s="4"/>
    </row>
    <row r="15" customFormat="false" ht="12.75" hidden="false" customHeight="false" outlineLevel="0" collapsed="false">
      <c r="A15" s="0" t="n">
        <v>12</v>
      </c>
      <c r="B15" s="3" t="n">
        <v>39406.4137268519</v>
      </c>
      <c r="C15" s="0" t="n">
        <v>98.4</v>
      </c>
      <c r="D15" s="0" t="n">
        <v>24.66</v>
      </c>
      <c r="E15" s="0" t="n">
        <v>51.22</v>
      </c>
      <c r="F15" s="0" t="n">
        <v>1.019</v>
      </c>
      <c r="G15" s="0" t="n">
        <v>8.06</v>
      </c>
      <c r="H15" s="0" t="n">
        <v>-88.5</v>
      </c>
      <c r="I15" s="0" t="n">
        <v>0.7</v>
      </c>
      <c r="J15" s="0" t="n">
        <v>2.1</v>
      </c>
      <c r="K15" s="0" t="n">
        <v>12.8</v>
      </c>
      <c r="L15" s="0" t="n">
        <v>33.65</v>
      </c>
      <c r="M15" s="0" t="n">
        <f aca="false">ABS($M$2)+I15</f>
        <v>0.9</v>
      </c>
      <c r="N15" s="0" t="n">
        <f aca="false">ABS($N$2)+J15</f>
        <v>2.6</v>
      </c>
      <c r="O15" s="4"/>
    </row>
    <row r="16" customFormat="false" ht="12.75" hidden="false" customHeight="false" outlineLevel="0" collapsed="false">
      <c r="A16" s="0" t="n">
        <v>13</v>
      </c>
      <c r="B16" s="3" t="n">
        <v>39406.41375</v>
      </c>
      <c r="C16" s="0" t="n">
        <v>98.5</v>
      </c>
      <c r="D16" s="0" t="n">
        <v>24.66</v>
      </c>
      <c r="E16" s="0" t="n">
        <v>51.22</v>
      </c>
      <c r="F16" s="0" t="n">
        <v>1.083</v>
      </c>
      <c r="G16" s="0" t="n">
        <v>8.06</v>
      </c>
      <c r="H16" s="0" t="n">
        <v>-88.5</v>
      </c>
      <c r="I16" s="0" t="n">
        <v>0.7</v>
      </c>
      <c r="J16" s="0" t="n">
        <v>2.1</v>
      </c>
      <c r="K16" s="0" t="n">
        <v>12.8</v>
      </c>
      <c r="L16" s="0" t="n">
        <v>33.64</v>
      </c>
      <c r="M16" s="0" t="n">
        <f aca="false">ABS($M$2)+I16</f>
        <v>0.9</v>
      </c>
      <c r="N16" s="0" t="n">
        <f aca="false">ABS($N$2)+J16</f>
        <v>2.6</v>
      </c>
      <c r="O16" s="4"/>
    </row>
    <row r="17" customFormat="false" ht="12.75" hidden="false" customHeight="false" outlineLevel="0" collapsed="false">
      <c r="A17" s="0" t="n">
        <v>14</v>
      </c>
      <c r="B17" s="3" t="n">
        <v>39406.4137731481</v>
      </c>
      <c r="C17" s="0" t="n">
        <v>98.5</v>
      </c>
      <c r="D17" s="0" t="n">
        <v>24.66</v>
      </c>
      <c r="E17" s="0" t="n">
        <v>51.21</v>
      </c>
      <c r="F17" s="0" t="n">
        <v>1.195</v>
      </c>
      <c r="G17" s="0" t="n">
        <v>8.06</v>
      </c>
      <c r="H17" s="0" t="n">
        <v>-88.6</v>
      </c>
      <c r="I17" s="0" t="n">
        <v>0.7</v>
      </c>
      <c r="J17" s="0" t="n">
        <v>2</v>
      </c>
      <c r="K17" s="0" t="n">
        <v>12.8</v>
      </c>
      <c r="L17" s="0" t="n">
        <v>33.63</v>
      </c>
      <c r="M17" s="0" t="n">
        <f aca="false">ABS($M$2)+I17</f>
        <v>0.9</v>
      </c>
      <c r="N17" s="0" t="n">
        <f aca="false">ABS($N$2)+J17</f>
        <v>2.5</v>
      </c>
      <c r="O17" s="4"/>
    </row>
    <row r="18" customFormat="false" ht="12.75" hidden="false" customHeight="false" outlineLevel="0" collapsed="false">
      <c r="A18" s="0" t="n">
        <v>15</v>
      </c>
      <c r="B18" s="3" t="n">
        <v>39406.4137962963</v>
      </c>
      <c r="C18" s="0" t="n">
        <v>98.5</v>
      </c>
      <c r="D18" s="0" t="n">
        <v>24.66</v>
      </c>
      <c r="E18" s="0" t="n">
        <v>51.2</v>
      </c>
      <c r="F18" s="0" t="n">
        <v>1.416</v>
      </c>
      <c r="G18" s="0" t="n">
        <v>8.06</v>
      </c>
      <c r="H18" s="0" t="n">
        <v>-88.6</v>
      </c>
      <c r="I18" s="0" t="n">
        <v>0.7</v>
      </c>
      <c r="J18" s="0" t="n">
        <v>2</v>
      </c>
      <c r="K18" s="0" t="n">
        <v>12.8</v>
      </c>
      <c r="L18" s="0" t="n">
        <v>33.63</v>
      </c>
      <c r="M18" s="0" t="n">
        <f aca="false">ABS($M$2)+I18</f>
        <v>0.9</v>
      </c>
      <c r="N18" s="0" t="n">
        <f aca="false">ABS($N$2)+J18</f>
        <v>2.5</v>
      </c>
      <c r="O18" s="4"/>
    </row>
    <row r="19" customFormat="false" ht="12.75" hidden="false" customHeight="false" outlineLevel="0" collapsed="false">
      <c r="A19" s="0" t="n">
        <v>16</v>
      </c>
      <c r="B19" s="3" t="n">
        <v>39406.4138194444</v>
      </c>
      <c r="C19" s="0" t="n">
        <v>98.5</v>
      </c>
      <c r="D19" s="0" t="n">
        <v>24.66</v>
      </c>
      <c r="E19" s="0" t="n">
        <v>51.2</v>
      </c>
      <c r="F19" s="0" t="n">
        <v>1.628</v>
      </c>
      <c r="G19" s="0" t="n">
        <v>8.06</v>
      </c>
      <c r="H19" s="0" t="n">
        <v>-88.6</v>
      </c>
      <c r="I19" s="0" t="n">
        <v>0.7</v>
      </c>
      <c r="J19" s="0" t="n">
        <v>2</v>
      </c>
      <c r="K19" s="0" t="n">
        <v>12.8</v>
      </c>
      <c r="L19" s="0" t="n">
        <v>33.62</v>
      </c>
      <c r="M19" s="0" t="n">
        <f aca="false">ABS($M$2)+I19</f>
        <v>0.9</v>
      </c>
      <c r="N19" s="0" t="n">
        <f aca="false">ABS($N$2)+J19</f>
        <v>2.5</v>
      </c>
      <c r="O19" s="4"/>
    </row>
    <row r="20" customFormat="false" ht="12.75" hidden="false" customHeight="false" outlineLevel="0" collapsed="false">
      <c r="A20" s="0" t="n">
        <v>17</v>
      </c>
      <c r="B20" s="3" t="n">
        <v>39406.4138425926</v>
      </c>
      <c r="C20" s="0" t="n">
        <v>98.5</v>
      </c>
      <c r="D20" s="0" t="n">
        <v>24.66</v>
      </c>
      <c r="E20" s="0" t="n">
        <v>51.19</v>
      </c>
      <c r="F20" s="0" t="n">
        <v>2.005</v>
      </c>
      <c r="G20" s="0" t="n">
        <v>8.06</v>
      </c>
      <c r="H20" s="0" t="n">
        <v>-88.6</v>
      </c>
      <c r="I20" s="0" t="n">
        <v>0.7</v>
      </c>
      <c r="J20" s="0" t="n">
        <v>2</v>
      </c>
      <c r="K20" s="0" t="n">
        <v>12.8</v>
      </c>
      <c r="L20" s="0" t="n">
        <v>33.62</v>
      </c>
      <c r="M20" s="0" t="n">
        <f aca="false">ABS($M$2)+I20</f>
        <v>0.9</v>
      </c>
      <c r="N20" s="0" t="n">
        <f aca="false">ABS($N$2)+J20</f>
        <v>2.5</v>
      </c>
      <c r="O20" s="4"/>
    </row>
    <row r="21" customFormat="false" ht="12.75" hidden="false" customHeight="false" outlineLevel="0" collapsed="false">
      <c r="A21" s="0" t="n">
        <v>18</v>
      </c>
      <c r="B21" s="3" t="n">
        <v>39406.4138657407</v>
      </c>
      <c r="C21" s="0" t="n">
        <v>98.5</v>
      </c>
      <c r="D21" s="0" t="n">
        <v>24.66</v>
      </c>
      <c r="E21" s="0" t="n">
        <v>51.2</v>
      </c>
      <c r="F21" s="0" t="n">
        <v>2.487</v>
      </c>
      <c r="G21" s="0" t="n">
        <v>8.06</v>
      </c>
      <c r="H21" s="0" t="n">
        <v>-88.6</v>
      </c>
      <c r="I21" s="0" t="n">
        <v>0.7</v>
      </c>
      <c r="J21" s="0" t="n">
        <v>2</v>
      </c>
      <c r="K21" s="0" t="n">
        <v>12.8</v>
      </c>
      <c r="L21" s="0" t="n">
        <v>33.62</v>
      </c>
      <c r="M21" s="0" t="n">
        <f aca="false">ABS($M$2)+I21</f>
        <v>0.9</v>
      </c>
      <c r="N21" s="0" t="n">
        <f aca="false">ABS($N$2)+J21</f>
        <v>2.5</v>
      </c>
      <c r="O21" s="4"/>
    </row>
    <row r="22" customFormat="false" ht="12.75" hidden="false" customHeight="false" outlineLevel="0" collapsed="false">
      <c r="A22" s="0" t="n">
        <v>19</v>
      </c>
      <c r="B22" s="3" t="n">
        <v>39406.4138888889</v>
      </c>
      <c r="C22" s="0" t="n">
        <v>98.5</v>
      </c>
      <c r="D22" s="0" t="n">
        <v>24.66</v>
      </c>
      <c r="E22" s="0" t="n">
        <v>51.22</v>
      </c>
      <c r="F22" s="0" t="n">
        <v>2.974</v>
      </c>
      <c r="G22" s="0" t="n">
        <v>8.06</v>
      </c>
      <c r="H22" s="0" t="n">
        <v>-88.6</v>
      </c>
      <c r="I22" s="0" t="n">
        <v>0.7</v>
      </c>
      <c r="J22" s="0" t="n">
        <v>2</v>
      </c>
      <c r="K22" s="0" t="n">
        <v>12.8</v>
      </c>
      <c r="L22" s="0" t="n">
        <v>33.64</v>
      </c>
      <c r="M22" s="0" t="n">
        <f aca="false">ABS($M$2)+I22</f>
        <v>0.9</v>
      </c>
      <c r="N22" s="0" t="n">
        <f aca="false">ABS($N$2)+J22</f>
        <v>2.5</v>
      </c>
      <c r="O22" s="4"/>
    </row>
    <row r="23" customFormat="false" ht="12.75" hidden="false" customHeight="false" outlineLevel="0" collapsed="false">
      <c r="A23" s="0" t="n">
        <v>20</v>
      </c>
      <c r="B23" s="3" t="n">
        <v>39406.413912037</v>
      </c>
      <c r="C23" s="0" t="n">
        <v>98.5</v>
      </c>
      <c r="D23" s="0" t="n">
        <v>24.67</v>
      </c>
      <c r="E23" s="0" t="n">
        <v>51.26</v>
      </c>
      <c r="F23" s="0" t="n">
        <v>3.441</v>
      </c>
      <c r="G23" s="0" t="n">
        <v>8.06</v>
      </c>
      <c r="H23" s="0" t="n">
        <v>-88.6</v>
      </c>
      <c r="I23" s="0" t="n">
        <v>0.7</v>
      </c>
      <c r="J23" s="0" t="n">
        <v>2</v>
      </c>
      <c r="K23" s="0" t="n">
        <v>12.8</v>
      </c>
      <c r="L23" s="0" t="n">
        <v>33.67</v>
      </c>
      <c r="M23" s="0" t="n">
        <f aca="false">ABS($M$2)+I23</f>
        <v>0.9</v>
      </c>
      <c r="N23" s="0" t="n">
        <f aca="false">ABS($N$2)+J23</f>
        <v>2.5</v>
      </c>
      <c r="O23" s="4"/>
    </row>
    <row r="24" customFormat="false" ht="12.75" hidden="false" customHeight="false" outlineLevel="0" collapsed="false">
      <c r="A24" s="0" t="n">
        <v>21</v>
      </c>
      <c r="B24" s="3" t="n">
        <v>39406.4139351852</v>
      </c>
      <c r="C24" s="0" t="n">
        <v>98.5</v>
      </c>
      <c r="D24" s="0" t="n">
        <v>24.68</v>
      </c>
      <c r="E24" s="0" t="n">
        <v>51.34</v>
      </c>
      <c r="F24" s="0" t="n">
        <v>3.9</v>
      </c>
      <c r="G24" s="0" t="n">
        <v>8.06</v>
      </c>
      <c r="H24" s="0" t="n">
        <v>-88.4</v>
      </c>
      <c r="I24" s="0" t="n">
        <v>0.7</v>
      </c>
      <c r="J24" s="0" t="n">
        <v>2</v>
      </c>
      <c r="K24" s="0" t="n">
        <v>12.8</v>
      </c>
      <c r="L24" s="0" t="n">
        <v>33.73</v>
      </c>
      <c r="M24" s="0" t="n">
        <f aca="false">ABS($M$2)+I24</f>
        <v>0.9</v>
      </c>
      <c r="N24" s="0" t="n">
        <f aca="false">ABS($N$2)+J24</f>
        <v>2.5</v>
      </c>
      <c r="O24" s="4"/>
    </row>
    <row r="25" customFormat="false" ht="12.75" hidden="false" customHeight="false" outlineLevel="0" collapsed="false">
      <c r="A25" s="0" t="n">
        <v>22</v>
      </c>
      <c r="B25" s="3" t="n">
        <v>39406.4139583333</v>
      </c>
      <c r="C25" s="0" t="n">
        <v>98.4</v>
      </c>
      <c r="D25" s="0" t="n">
        <v>24.71</v>
      </c>
      <c r="E25" s="0" t="n">
        <v>51.5</v>
      </c>
      <c r="F25" s="0" t="n">
        <v>4.284</v>
      </c>
      <c r="G25" s="0" t="n">
        <v>8.06</v>
      </c>
      <c r="H25" s="0" t="n">
        <v>-88.3</v>
      </c>
      <c r="I25" s="0" t="n">
        <v>0.7</v>
      </c>
      <c r="J25" s="0" t="n">
        <v>2</v>
      </c>
      <c r="K25" s="0" t="n">
        <v>12.8</v>
      </c>
      <c r="L25" s="0" t="n">
        <v>33.85</v>
      </c>
      <c r="M25" s="0" t="n">
        <f aca="false">ABS($M$2)+I25</f>
        <v>0.9</v>
      </c>
      <c r="N25" s="0" t="n">
        <f aca="false">ABS($N$2)+J25</f>
        <v>2.5</v>
      </c>
      <c r="O25" s="4"/>
    </row>
    <row r="26" customFormat="false" ht="12.75" hidden="false" customHeight="false" outlineLevel="0" collapsed="false">
      <c r="A26" s="0" t="n">
        <v>23</v>
      </c>
      <c r="B26" s="3" t="n">
        <v>39406.4139814815</v>
      </c>
      <c r="C26" s="0" t="n">
        <v>98.4</v>
      </c>
      <c r="D26" s="0" t="n">
        <v>24.75</v>
      </c>
      <c r="E26" s="0" t="n">
        <v>51.65</v>
      </c>
      <c r="F26" s="0" t="n">
        <v>4.653</v>
      </c>
      <c r="G26" s="0" t="n">
        <v>8.06</v>
      </c>
      <c r="H26" s="0" t="n">
        <v>-88.3</v>
      </c>
      <c r="I26" s="0" t="n">
        <v>0.7</v>
      </c>
      <c r="J26" s="0" t="n">
        <v>2</v>
      </c>
      <c r="K26" s="0" t="n">
        <v>12.8</v>
      </c>
      <c r="L26" s="0" t="n">
        <v>33.96</v>
      </c>
      <c r="M26" s="0" t="n">
        <f aca="false">ABS($M$2)+I26</f>
        <v>0.9</v>
      </c>
      <c r="N26" s="0" t="n">
        <f aca="false">ABS($N$2)+J26</f>
        <v>2.5</v>
      </c>
      <c r="O26" s="4"/>
    </row>
    <row r="27" customFormat="false" ht="12.75" hidden="false" customHeight="false" outlineLevel="0" collapsed="false">
      <c r="A27" s="0" t="n">
        <v>24</v>
      </c>
      <c r="B27" s="3" t="n">
        <v>39406.4140046296</v>
      </c>
      <c r="C27" s="0" t="n">
        <v>98.3</v>
      </c>
      <c r="D27" s="0" t="n">
        <v>24.8</v>
      </c>
      <c r="E27" s="0" t="n">
        <v>51.83</v>
      </c>
      <c r="F27" s="0" t="n">
        <v>5.164</v>
      </c>
      <c r="G27" s="0" t="n">
        <v>8.06</v>
      </c>
      <c r="H27" s="0" t="n">
        <v>-88.2</v>
      </c>
      <c r="I27" s="0" t="n">
        <v>0.7</v>
      </c>
      <c r="J27" s="0" t="n">
        <v>2</v>
      </c>
      <c r="K27" s="0" t="n">
        <v>12.8</v>
      </c>
      <c r="L27" s="0" t="n">
        <v>34.09</v>
      </c>
      <c r="M27" s="0" t="n">
        <f aca="false">ABS($M$2)+I27</f>
        <v>0.9</v>
      </c>
      <c r="N27" s="0" t="n">
        <f aca="false">ABS($N$2)+J27</f>
        <v>2.5</v>
      </c>
      <c r="O27" s="4"/>
    </row>
    <row r="28" customFormat="false" ht="12.75" hidden="false" customHeight="false" outlineLevel="0" collapsed="false">
      <c r="A28" s="0" t="n">
        <v>25</v>
      </c>
      <c r="B28" s="3" t="n">
        <v>39406.4140277778</v>
      </c>
      <c r="C28" s="0" t="n">
        <v>98.3</v>
      </c>
      <c r="D28" s="0" t="n">
        <v>24.83</v>
      </c>
      <c r="E28" s="0" t="n">
        <v>51.89</v>
      </c>
      <c r="F28" s="0" t="n">
        <v>5.541</v>
      </c>
      <c r="G28" s="0" t="n">
        <v>8.06</v>
      </c>
      <c r="H28" s="0" t="n">
        <v>-88.2</v>
      </c>
      <c r="I28" s="0" t="n">
        <v>0.7</v>
      </c>
      <c r="J28" s="0" t="n">
        <v>2</v>
      </c>
      <c r="K28" s="0" t="n">
        <v>12.8</v>
      </c>
      <c r="L28" s="0" t="n">
        <v>34.13</v>
      </c>
      <c r="M28" s="0" t="n">
        <f aca="false">ABS($M$2)+I28</f>
        <v>0.9</v>
      </c>
      <c r="N28" s="0" t="n">
        <f aca="false">ABS($N$2)+J28</f>
        <v>2.5</v>
      </c>
      <c r="O28" s="4"/>
    </row>
    <row r="29" customFormat="false" ht="12.75" hidden="false" customHeight="false" outlineLevel="0" collapsed="false">
      <c r="A29" s="0" t="n">
        <v>26</v>
      </c>
      <c r="B29" s="3" t="n">
        <v>39406.4140509259</v>
      </c>
      <c r="C29" s="0" t="n">
        <v>98.2</v>
      </c>
      <c r="D29" s="0" t="n">
        <v>24.87</v>
      </c>
      <c r="E29" s="0" t="n">
        <v>51.95</v>
      </c>
      <c r="F29" s="0" t="n">
        <v>6.045</v>
      </c>
      <c r="G29" s="0" t="n">
        <v>8.06</v>
      </c>
      <c r="H29" s="0" t="n">
        <v>-88.3</v>
      </c>
      <c r="I29" s="0" t="n">
        <v>0.7</v>
      </c>
      <c r="J29" s="0" t="n">
        <v>2</v>
      </c>
      <c r="K29" s="0" t="n">
        <v>12.8</v>
      </c>
      <c r="L29" s="0" t="n">
        <v>34.18</v>
      </c>
      <c r="M29" s="0" t="n">
        <f aca="false">ABS($M$2)+I29</f>
        <v>0.9</v>
      </c>
      <c r="N29" s="0" t="n">
        <f aca="false">ABS($N$2)+J29</f>
        <v>2.5</v>
      </c>
      <c r="O29" s="4"/>
    </row>
    <row r="30" customFormat="false" ht="12.75" hidden="false" customHeight="false" outlineLevel="0" collapsed="false">
      <c r="A30" s="0" t="n">
        <v>27</v>
      </c>
      <c r="B30" s="3" t="n">
        <v>39406.4140740741</v>
      </c>
      <c r="C30" s="0" t="n">
        <v>98.2</v>
      </c>
      <c r="D30" s="0" t="n">
        <v>24.9</v>
      </c>
      <c r="E30" s="0" t="n">
        <v>51.99</v>
      </c>
      <c r="F30" s="0" t="n">
        <v>6.571</v>
      </c>
      <c r="G30" s="0" t="n">
        <v>8.06</v>
      </c>
      <c r="H30" s="0" t="n">
        <v>-88.3</v>
      </c>
      <c r="I30" s="0" t="n">
        <v>0.7</v>
      </c>
      <c r="J30" s="0" t="n">
        <v>2</v>
      </c>
      <c r="K30" s="0" t="n">
        <v>12.8</v>
      </c>
      <c r="L30" s="0" t="n">
        <v>34.2</v>
      </c>
      <c r="M30" s="0" t="n">
        <f aca="false">ABS($M$2)+I30</f>
        <v>0.9</v>
      </c>
      <c r="N30" s="0" t="n">
        <f aca="false">ABS($N$2)+J30</f>
        <v>2.5</v>
      </c>
      <c r="O30" s="4"/>
    </row>
    <row r="31" customFormat="false" ht="12.75" hidden="false" customHeight="false" outlineLevel="0" collapsed="false">
      <c r="A31" s="0" t="n">
        <v>28</v>
      </c>
      <c r="B31" s="3" t="n">
        <v>39406.4140972222</v>
      </c>
      <c r="C31" s="0" t="n">
        <v>98.2</v>
      </c>
      <c r="D31" s="0" t="n">
        <v>24.93</v>
      </c>
      <c r="E31" s="0" t="n">
        <v>52.02</v>
      </c>
      <c r="F31" s="0" t="n">
        <v>7.061</v>
      </c>
      <c r="G31" s="0" t="n">
        <v>8.06</v>
      </c>
      <c r="H31" s="0" t="n">
        <v>-88.3</v>
      </c>
      <c r="I31" s="0" t="n">
        <v>0.7</v>
      </c>
      <c r="J31" s="0" t="n">
        <v>2</v>
      </c>
      <c r="K31" s="0" t="n">
        <v>12.8</v>
      </c>
      <c r="L31" s="0" t="n">
        <v>34.23</v>
      </c>
      <c r="M31" s="0" t="n">
        <f aca="false">ABS($M$2)+I31</f>
        <v>0.9</v>
      </c>
      <c r="N31" s="0" t="n">
        <f aca="false">ABS($N$2)+J31</f>
        <v>2.5</v>
      </c>
      <c r="O31" s="4"/>
    </row>
    <row r="32" customFormat="false" ht="12.75" hidden="false" customHeight="false" outlineLevel="0" collapsed="false">
      <c r="A32" s="0" t="n">
        <v>29</v>
      </c>
      <c r="B32" s="3" t="n">
        <v>39406.4141203704</v>
      </c>
      <c r="C32" s="0" t="n">
        <v>98.1</v>
      </c>
      <c r="D32" s="0" t="n">
        <v>24.95</v>
      </c>
      <c r="E32" s="0" t="n">
        <v>52.05</v>
      </c>
      <c r="F32" s="0" t="n">
        <v>7.562</v>
      </c>
      <c r="G32" s="0" t="n">
        <v>8.06</v>
      </c>
      <c r="H32" s="0" t="n">
        <v>-88.4</v>
      </c>
      <c r="I32" s="0" t="n">
        <v>0.7</v>
      </c>
      <c r="J32" s="0" t="n">
        <v>2</v>
      </c>
      <c r="K32" s="0" t="n">
        <v>12.8</v>
      </c>
      <c r="L32" s="0" t="n">
        <v>34.25</v>
      </c>
      <c r="M32" s="0" t="n">
        <f aca="false">ABS($M$2)+I32</f>
        <v>0.9</v>
      </c>
      <c r="N32" s="0" t="n">
        <f aca="false">ABS($N$2)+J32</f>
        <v>2.5</v>
      </c>
      <c r="O32" s="4"/>
    </row>
    <row r="33" customFormat="false" ht="12.75" hidden="false" customHeight="false" outlineLevel="0" collapsed="false">
      <c r="A33" s="0" t="n">
        <v>30</v>
      </c>
      <c r="B33" s="3" t="n">
        <v>39406.4141435185</v>
      </c>
      <c r="C33" s="0" t="n">
        <v>98.1</v>
      </c>
      <c r="D33" s="0" t="n">
        <v>24.96</v>
      </c>
      <c r="E33" s="0" t="n">
        <v>52.07</v>
      </c>
      <c r="F33" s="0" t="n">
        <v>7.948</v>
      </c>
      <c r="G33" s="0" t="n">
        <v>8.06</v>
      </c>
      <c r="H33" s="0" t="n">
        <v>-88.4</v>
      </c>
      <c r="I33" s="0" t="n">
        <v>0.7</v>
      </c>
      <c r="J33" s="0" t="n">
        <v>2</v>
      </c>
      <c r="K33" s="0" t="n">
        <v>12.8</v>
      </c>
      <c r="L33" s="0" t="n">
        <v>34.26</v>
      </c>
      <c r="M33" s="0" t="n">
        <f aca="false">ABS($M$2)+I33</f>
        <v>0.9</v>
      </c>
      <c r="N33" s="0" t="n">
        <f aca="false">ABS($N$2)+J33</f>
        <v>2.5</v>
      </c>
      <c r="O33" s="4"/>
    </row>
    <row r="34" customFormat="false" ht="12.75" hidden="false" customHeight="false" outlineLevel="0" collapsed="false">
      <c r="A34" s="0" t="n">
        <v>31</v>
      </c>
      <c r="B34" s="3" t="n">
        <v>39406.4141666667</v>
      </c>
      <c r="C34" s="0" t="n">
        <v>98.1</v>
      </c>
      <c r="D34" s="0" t="n">
        <v>24.97</v>
      </c>
      <c r="E34" s="0" t="n">
        <v>52.09</v>
      </c>
      <c r="F34" s="0" t="n">
        <v>8.566</v>
      </c>
      <c r="G34" s="0" t="n">
        <v>8.06</v>
      </c>
      <c r="H34" s="0" t="n">
        <v>-88.4</v>
      </c>
      <c r="I34" s="0" t="n">
        <v>0.7</v>
      </c>
      <c r="J34" s="0" t="n">
        <v>2</v>
      </c>
      <c r="K34" s="0" t="n">
        <v>12.8</v>
      </c>
      <c r="L34" s="0" t="n">
        <v>34.28</v>
      </c>
      <c r="M34" s="0" t="n">
        <f aca="false">ABS($M$2)+I34</f>
        <v>0.9</v>
      </c>
      <c r="N34" s="0" t="n">
        <f aca="false">ABS($N$2)+J34</f>
        <v>2.5</v>
      </c>
      <c r="O34" s="4"/>
    </row>
    <row r="35" customFormat="false" ht="12.75" hidden="false" customHeight="false" outlineLevel="0" collapsed="false">
      <c r="A35" s="0" t="n">
        <v>32</v>
      </c>
      <c r="B35" s="3" t="n">
        <v>39406.4141898148</v>
      </c>
      <c r="C35" s="0" t="n">
        <v>98.1</v>
      </c>
      <c r="D35" s="0" t="n">
        <v>24.98</v>
      </c>
      <c r="E35" s="0" t="n">
        <v>52.11</v>
      </c>
      <c r="F35" s="0" t="n">
        <v>9.117</v>
      </c>
      <c r="G35" s="0" t="n">
        <v>8.06</v>
      </c>
      <c r="H35" s="0" t="n">
        <v>-88.4</v>
      </c>
      <c r="I35" s="0" t="n">
        <v>0.7</v>
      </c>
      <c r="J35" s="0" t="n">
        <v>2</v>
      </c>
      <c r="K35" s="0" t="n">
        <v>12.8</v>
      </c>
      <c r="L35" s="0" t="n">
        <v>34.29</v>
      </c>
      <c r="M35" s="0" t="n">
        <f aca="false">ABS($M$2)+I35</f>
        <v>0.9</v>
      </c>
      <c r="N35" s="0" t="n">
        <f aca="false">ABS($N$2)+J35</f>
        <v>2.5</v>
      </c>
      <c r="O35" s="4"/>
    </row>
    <row r="36" customFormat="false" ht="12.75" hidden="false" customHeight="false" outlineLevel="0" collapsed="false">
      <c r="A36" s="0" t="n">
        <v>33</v>
      </c>
      <c r="B36" s="3" t="n">
        <v>39406.414212963</v>
      </c>
      <c r="C36" s="0" t="n">
        <v>98.1</v>
      </c>
      <c r="D36" s="0" t="n">
        <v>24.99</v>
      </c>
      <c r="E36" s="0" t="n">
        <v>52.12</v>
      </c>
      <c r="F36" s="0" t="n">
        <v>9.638</v>
      </c>
      <c r="G36" s="0" t="n">
        <v>8.06</v>
      </c>
      <c r="H36" s="0" t="n">
        <v>-88.4</v>
      </c>
      <c r="I36" s="0" t="n">
        <v>0.7</v>
      </c>
      <c r="J36" s="0" t="n">
        <v>2</v>
      </c>
      <c r="K36" s="0" t="n">
        <v>12.8</v>
      </c>
      <c r="L36" s="0" t="n">
        <v>34.3</v>
      </c>
      <c r="M36" s="0" t="n">
        <f aca="false">ABS($M$2)+I36</f>
        <v>0.9</v>
      </c>
      <c r="N36" s="0" t="n">
        <f aca="false">ABS($N$2)+J36</f>
        <v>2.5</v>
      </c>
      <c r="O36" s="4"/>
    </row>
    <row r="37" customFormat="false" ht="12.75" hidden="false" customHeight="false" outlineLevel="0" collapsed="false">
      <c r="A37" s="0" t="n">
        <v>34</v>
      </c>
      <c r="B37" s="3" t="n">
        <v>39406.4142361111</v>
      </c>
      <c r="C37" s="0" t="n">
        <v>98.1</v>
      </c>
      <c r="D37" s="0" t="n">
        <v>25</v>
      </c>
      <c r="E37" s="0" t="n">
        <v>52.13</v>
      </c>
      <c r="F37" s="0" t="n">
        <v>10.125</v>
      </c>
      <c r="G37" s="0" t="n">
        <v>8.06</v>
      </c>
      <c r="H37" s="0" t="n">
        <v>-88.4</v>
      </c>
      <c r="I37" s="0" t="n">
        <v>0.7</v>
      </c>
      <c r="J37" s="0" t="n">
        <v>2</v>
      </c>
      <c r="K37" s="0" t="n">
        <v>12.8</v>
      </c>
      <c r="L37" s="0" t="n">
        <v>34.31</v>
      </c>
      <c r="M37" s="0" t="n">
        <f aca="false">ABS($M$2)+I37</f>
        <v>0.9</v>
      </c>
      <c r="N37" s="0" t="n">
        <f aca="false">ABS($N$2)+J37</f>
        <v>2.5</v>
      </c>
      <c r="O37" s="4"/>
    </row>
    <row r="38" customFormat="false" ht="12.75" hidden="false" customHeight="false" outlineLevel="0" collapsed="false">
      <c r="A38" s="0" t="n">
        <v>35</v>
      </c>
      <c r="B38" s="3" t="n">
        <v>39406.4142592593</v>
      </c>
      <c r="C38" s="0" t="n">
        <v>98.1</v>
      </c>
      <c r="D38" s="0" t="n">
        <v>25</v>
      </c>
      <c r="E38" s="0" t="n">
        <v>52.14</v>
      </c>
      <c r="F38" s="0" t="n">
        <v>10.577</v>
      </c>
      <c r="G38" s="0" t="n">
        <v>8.06</v>
      </c>
      <c r="H38" s="0" t="n">
        <v>-88.4</v>
      </c>
      <c r="I38" s="0" t="n">
        <v>0.7</v>
      </c>
      <c r="J38" s="0" t="n">
        <v>2</v>
      </c>
      <c r="K38" s="0" t="n">
        <v>12.8</v>
      </c>
      <c r="L38" s="0" t="n">
        <v>34.31</v>
      </c>
      <c r="M38" s="0" t="n">
        <f aca="false">ABS($M$2)+I38</f>
        <v>0.9</v>
      </c>
      <c r="N38" s="0" t="n">
        <f aca="false">ABS($N$2)+J38</f>
        <v>2.5</v>
      </c>
      <c r="O38" s="4"/>
    </row>
    <row r="39" customFormat="false" ht="12.75" hidden="false" customHeight="false" outlineLevel="0" collapsed="false">
      <c r="A39" s="0" t="n">
        <v>36</v>
      </c>
      <c r="B39" s="3" t="n">
        <v>39406.4142824074</v>
      </c>
      <c r="C39" s="0" t="n">
        <v>98.1</v>
      </c>
      <c r="D39" s="0" t="n">
        <v>25.01</v>
      </c>
      <c r="E39" s="0" t="n">
        <v>52.17</v>
      </c>
      <c r="F39" s="0" t="n">
        <v>11.089</v>
      </c>
      <c r="G39" s="0" t="n">
        <v>8.06</v>
      </c>
      <c r="H39" s="0" t="n">
        <v>-88.5</v>
      </c>
      <c r="I39" s="0" t="n">
        <v>0.7</v>
      </c>
      <c r="J39" s="0" t="n">
        <v>2</v>
      </c>
      <c r="K39" s="0" t="n">
        <v>12.8</v>
      </c>
      <c r="L39" s="0" t="n">
        <v>34.33</v>
      </c>
      <c r="M39" s="0" t="n">
        <f aca="false">ABS($M$2)+I39</f>
        <v>0.9</v>
      </c>
      <c r="N39" s="0" t="n">
        <f aca="false">ABS($N$2)+J39</f>
        <v>2.5</v>
      </c>
      <c r="O39" s="4"/>
    </row>
    <row r="40" customFormat="false" ht="12.75" hidden="false" customHeight="false" outlineLevel="0" collapsed="false">
      <c r="A40" s="0" t="n">
        <v>37</v>
      </c>
      <c r="B40" s="3" t="n">
        <v>39406.4143055556</v>
      </c>
      <c r="C40" s="0" t="n">
        <v>98.1</v>
      </c>
      <c r="D40" s="0" t="n">
        <v>25.02</v>
      </c>
      <c r="E40" s="0" t="n">
        <v>52.21</v>
      </c>
      <c r="F40" s="0" t="n">
        <v>11.635</v>
      </c>
      <c r="G40" s="0" t="n">
        <v>8.06</v>
      </c>
      <c r="H40" s="0" t="n">
        <v>-88.5</v>
      </c>
      <c r="I40" s="0" t="n">
        <v>0.7</v>
      </c>
      <c r="J40" s="0" t="n">
        <v>2</v>
      </c>
      <c r="K40" s="0" t="n">
        <v>12.8</v>
      </c>
      <c r="L40" s="0" t="n">
        <v>34.36</v>
      </c>
      <c r="M40" s="0" t="n">
        <f aca="false">ABS($M$2)+I40</f>
        <v>0.9</v>
      </c>
      <c r="N40" s="0" t="n">
        <f aca="false">ABS($N$2)+J40</f>
        <v>2.5</v>
      </c>
      <c r="O40" s="4"/>
    </row>
    <row r="41" customFormat="false" ht="12.75" hidden="false" customHeight="false" outlineLevel="0" collapsed="false">
      <c r="A41" s="0" t="n">
        <v>38</v>
      </c>
      <c r="B41" s="3" t="n">
        <v>39406.4143287037</v>
      </c>
      <c r="C41" s="0" t="n">
        <v>98</v>
      </c>
      <c r="D41" s="0" t="n">
        <v>25.04</v>
      </c>
      <c r="E41" s="0" t="n">
        <v>52.3</v>
      </c>
      <c r="F41" s="0" t="n">
        <v>12.312</v>
      </c>
      <c r="G41" s="0" t="n">
        <v>8.06</v>
      </c>
      <c r="H41" s="0" t="n">
        <v>-88.5</v>
      </c>
      <c r="I41" s="0" t="n">
        <v>0.7</v>
      </c>
      <c r="J41" s="0" t="n">
        <v>2</v>
      </c>
      <c r="K41" s="0" t="n">
        <v>12.8</v>
      </c>
      <c r="L41" s="0" t="n">
        <v>34.43</v>
      </c>
      <c r="M41" s="0" t="n">
        <f aca="false">ABS($M$2)+I41</f>
        <v>0.9</v>
      </c>
      <c r="N41" s="0" t="n">
        <f aca="false">ABS($N$2)+J41</f>
        <v>2.5</v>
      </c>
      <c r="O41" s="4"/>
    </row>
    <row r="42" customFormat="false" ht="12.75" hidden="false" customHeight="false" outlineLevel="0" collapsed="false">
      <c r="A42" s="0" t="n">
        <v>39</v>
      </c>
      <c r="B42" s="3" t="n">
        <v>39406.4143518519</v>
      </c>
      <c r="C42" s="0" t="n">
        <v>98</v>
      </c>
      <c r="D42" s="0" t="n">
        <v>25.07</v>
      </c>
      <c r="E42" s="0" t="n">
        <v>52.35</v>
      </c>
      <c r="F42" s="0" t="n">
        <v>12.739</v>
      </c>
      <c r="G42" s="0" t="n">
        <v>8.06</v>
      </c>
      <c r="H42" s="0" t="n">
        <v>-88.5</v>
      </c>
      <c r="I42" s="0" t="n">
        <v>0.7</v>
      </c>
      <c r="J42" s="0" t="n">
        <v>2</v>
      </c>
      <c r="K42" s="0" t="n">
        <v>12.8</v>
      </c>
      <c r="L42" s="0" t="n">
        <v>34.47</v>
      </c>
      <c r="M42" s="0" t="n">
        <f aca="false">ABS($M$2)+I42</f>
        <v>0.9</v>
      </c>
      <c r="N42" s="0" t="n">
        <f aca="false">ABS($N$2)+J42</f>
        <v>2.5</v>
      </c>
      <c r="O42" s="4"/>
    </row>
    <row r="43" customFormat="false" ht="12.75" hidden="false" customHeight="false" outlineLevel="0" collapsed="false">
      <c r="A43" s="0" t="n">
        <v>40</v>
      </c>
      <c r="B43" s="3" t="n">
        <v>39406.414375</v>
      </c>
      <c r="C43" s="0" t="n">
        <v>97.9</v>
      </c>
      <c r="D43" s="0" t="n">
        <v>25.11</v>
      </c>
      <c r="E43" s="0" t="n">
        <v>52.41</v>
      </c>
      <c r="F43" s="0" t="n">
        <v>13.285</v>
      </c>
      <c r="G43" s="0" t="n">
        <v>8.06</v>
      </c>
      <c r="H43" s="0" t="n">
        <v>-88.5</v>
      </c>
      <c r="I43" s="0" t="n">
        <v>0.7</v>
      </c>
      <c r="J43" s="0" t="n">
        <v>2</v>
      </c>
      <c r="K43" s="0" t="n">
        <v>12.8</v>
      </c>
      <c r="L43" s="0" t="n">
        <v>34.51</v>
      </c>
      <c r="M43" s="0" t="n">
        <f aca="false">ABS($M$2)+I43</f>
        <v>0.9</v>
      </c>
      <c r="N43" s="0" t="n">
        <f aca="false">ABS($N$2)+J43</f>
        <v>2.5</v>
      </c>
      <c r="O43" s="4"/>
    </row>
    <row r="44" customFormat="false" ht="12.75" hidden="false" customHeight="false" outlineLevel="0" collapsed="false">
      <c r="A44" s="0" t="n">
        <v>41</v>
      </c>
      <c r="B44" s="3" t="n">
        <v>39406.4143981482</v>
      </c>
      <c r="C44" s="0" t="n">
        <v>97.9</v>
      </c>
      <c r="D44" s="0" t="n">
        <v>25.17</v>
      </c>
      <c r="E44" s="0" t="n">
        <v>52.46</v>
      </c>
      <c r="F44" s="0" t="n">
        <v>13.831</v>
      </c>
      <c r="G44" s="0" t="n">
        <v>8.06</v>
      </c>
      <c r="H44" s="0" t="n">
        <v>-88.5</v>
      </c>
      <c r="I44" s="0" t="n">
        <v>0.7</v>
      </c>
      <c r="J44" s="0" t="n">
        <v>4.6</v>
      </c>
      <c r="K44" s="0" t="n">
        <v>12.9</v>
      </c>
      <c r="L44" s="0" t="n">
        <v>34.54</v>
      </c>
      <c r="M44" s="0" t="n">
        <f aca="false">ABS($M$2)+I44</f>
        <v>0.9</v>
      </c>
      <c r="N44" s="0" t="n">
        <f aca="false">ABS($N$2)+J44</f>
        <v>5.1</v>
      </c>
      <c r="O44" s="4"/>
    </row>
    <row r="45" customFormat="false" ht="12.75" hidden="false" customHeight="false" outlineLevel="0" collapsed="false">
      <c r="A45" s="0" t="n">
        <v>42</v>
      </c>
      <c r="B45" s="3" t="n">
        <v>39406.4144212963</v>
      </c>
      <c r="C45" s="0" t="n">
        <v>99.1</v>
      </c>
      <c r="D45" s="0" t="n">
        <v>25.22</v>
      </c>
      <c r="E45" s="0" t="n">
        <v>52.47</v>
      </c>
      <c r="F45" s="0" t="n">
        <v>14.33</v>
      </c>
      <c r="G45" s="0" t="n">
        <v>8.06</v>
      </c>
      <c r="H45" s="0" t="n">
        <v>-88.5</v>
      </c>
      <c r="I45" s="0" t="n">
        <v>0.1</v>
      </c>
      <c r="J45" s="0" t="n">
        <v>3.3</v>
      </c>
      <c r="K45" s="0" t="n">
        <v>12.8</v>
      </c>
      <c r="L45" s="0" t="n">
        <v>34.56</v>
      </c>
      <c r="M45" s="0" t="n">
        <f aca="false">ABS($M$2)+I45</f>
        <v>0.3</v>
      </c>
      <c r="N45" s="0" t="n">
        <f aca="false">ABS($N$2)+J45</f>
        <v>3.8</v>
      </c>
      <c r="O45" s="4"/>
    </row>
    <row r="46" customFormat="false" ht="12.75" hidden="false" customHeight="false" outlineLevel="0" collapsed="false">
      <c r="A46" s="0" t="n">
        <v>43</v>
      </c>
      <c r="B46" s="3" t="n">
        <v>39406.4144444445</v>
      </c>
      <c r="C46" s="0" t="n">
        <v>99</v>
      </c>
      <c r="D46" s="0" t="n">
        <v>25.26</v>
      </c>
      <c r="E46" s="0" t="n">
        <v>52.49</v>
      </c>
      <c r="F46" s="0" t="n">
        <v>14.819</v>
      </c>
      <c r="G46" s="0" t="n">
        <v>8.06</v>
      </c>
      <c r="H46" s="0" t="n">
        <v>-88.4</v>
      </c>
      <c r="I46" s="0" t="n">
        <v>-0.1</v>
      </c>
      <c r="J46" s="0" t="n">
        <v>2.5</v>
      </c>
      <c r="K46" s="0" t="n">
        <v>12.8</v>
      </c>
      <c r="L46" s="0" t="n">
        <v>34.56</v>
      </c>
      <c r="M46" s="0" t="n">
        <f aca="false">ABS($M$2)+I46</f>
        <v>0.1</v>
      </c>
      <c r="N46" s="0" t="n">
        <f aca="false">ABS($N$2)+J46</f>
        <v>3</v>
      </c>
      <c r="O46" s="4"/>
    </row>
    <row r="47" customFormat="false" ht="12.75" hidden="false" customHeight="false" outlineLevel="0" collapsed="false">
      <c r="A47" s="0" t="n">
        <v>44</v>
      </c>
      <c r="B47" s="3" t="n">
        <v>39406.4144675926</v>
      </c>
      <c r="C47" s="0" t="n">
        <v>98.8</v>
      </c>
      <c r="D47" s="0" t="n">
        <v>25.29</v>
      </c>
      <c r="E47" s="0" t="n">
        <v>52.5</v>
      </c>
      <c r="F47" s="0" t="n">
        <v>15.346</v>
      </c>
      <c r="G47" s="0" t="n">
        <v>8.06</v>
      </c>
      <c r="H47" s="0" t="n">
        <v>-88.3</v>
      </c>
      <c r="I47" s="0" t="n">
        <v>-0.1</v>
      </c>
      <c r="J47" s="0" t="n">
        <v>1.9</v>
      </c>
      <c r="K47" s="0" t="n">
        <v>12.8</v>
      </c>
      <c r="L47" s="0" t="n">
        <v>34.57</v>
      </c>
      <c r="M47" s="0" t="n">
        <f aca="false">ABS($M$2)+I47</f>
        <v>0.1</v>
      </c>
      <c r="N47" s="0" t="n">
        <f aca="false">ABS($N$2)+J47</f>
        <v>2.4</v>
      </c>
      <c r="O47" s="4"/>
    </row>
    <row r="48" customFormat="false" ht="12.75" hidden="false" customHeight="false" outlineLevel="0" collapsed="false">
      <c r="A48" s="0" t="n">
        <v>45</v>
      </c>
      <c r="B48" s="3" t="n">
        <v>39406.4144907407</v>
      </c>
      <c r="C48" s="0" t="n">
        <v>98.7</v>
      </c>
      <c r="D48" s="0" t="n">
        <v>25.31</v>
      </c>
      <c r="E48" s="0" t="n">
        <v>52.51</v>
      </c>
      <c r="F48" s="0" t="n">
        <v>15.86</v>
      </c>
      <c r="G48" s="0" t="n">
        <v>8.06</v>
      </c>
      <c r="H48" s="0" t="n">
        <v>-88.3</v>
      </c>
      <c r="I48" s="0" t="n">
        <v>-0.2</v>
      </c>
      <c r="J48" s="0" t="n">
        <v>1.6</v>
      </c>
      <c r="K48" s="0" t="n">
        <v>12.8</v>
      </c>
      <c r="L48" s="0" t="n">
        <v>34.58</v>
      </c>
      <c r="M48" s="0" t="n">
        <f aca="false">ABS($M$2)+I48</f>
        <v>0</v>
      </c>
      <c r="N48" s="0" t="n">
        <f aca="false">ABS($N$2)+J48</f>
        <v>2.1</v>
      </c>
      <c r="O48" s="4"/>
    </row>
    <row r="49" customFormat="false" ht="12.75" hidden="false" customHeight="false" outlineLevel="0" collapsed="false">
      <c r="A49" s="0" t="n">
        <v>46</v>
      </c>
      <c r="B49" s="3" t="n">
        <v>39406.4145138889</v>
      </c>
      <c r="C49" s="0" t="n">
        <v>98.5</v>
      </c>
      <c r="D49" s="0" t="n">
        <v>25.34</v>
      </c>
      <c r="E49" s="0" t="n">
        <v>52.52</v>
      </c>
      <c r="F49" s="0" t="n">
        <v>16.581</v>
      </c>
      <c r="G49" s="0" t="n">
        <v>8.06</v>
      </c>
      <c r="H49" s="0" t="n">
        <v>-88.3</v>
      </c>
      <c r="I49" s="0" t="n">
        <v>-0.2</v>
      </c>
      <c r="J49" s="0" t="n">
        <v>1.4</v>
      </c>
      <c r="K49" s="0" t="n">
        <v>12.8</v>
      </c>
      <c r="L49" s="0" t="n">
        <v>34.58</v>
      </c>
      <c r="M49" s="0" t="n">
        <f aca="false">ABS($M$2)+I49</f>
        <v>0</v>
      </c>
      <c r="N49" s="0" t="n">
        <f aca="false">ABS($N$2)+J49</f>
        <v>1.9</v>
      </c>
      <c r="O49" s="4"/>
    </row>
    <row r="50" customFormat="false" ht="12.75" hidden="false" customHeight="false" outlineLevel="0" collapsed="false">
      <c r="A50" s="0" t="n">
        <v>47</v>
      </c>
      <c r="B50" s="3" t="n">
        <v>39406.414537037</v>
      </c>
      <c r="C50" s="0" t="n">
        <v>98.4</v>
      </c>
      <c r="D50" s="0" t="n">
        <v>25.34</v>
      </c>
      <c r="E50" s="0" t="n">
        <v>52.51</v>
      </c>
      <c r="F50" s="0" t="n">
        <v>16.97</v>
      </c>
      <c r="G50" s="0" t="n">
        <v>8.06</v>
      </c>
      <c r="H50" s="0" t="n">
        <v>-88.3</v>
      </c>
      <c r="I50" s="0" t="n">
        <v>-0.2</v>
      </c>
      <c r="J50" s="0" t="n">
        <v>1.3</v>
      </c>
      <c r="K50" s="0" t="n">
        <v>12.8</v>
      </c>
      <c r="L50" s="0" t="n">
        <v>34.58</v>
      </c>
      <c r="M50" s="0" t="n">
        <f aca="false">ABS($M$2)+I50</f>
        <v>0</v>
      </c>
      <c r="N50" s="0" t="n">
        <f aca="false">ABS($N$2)+J50</f>
        <v>1.8</v>
      </c>
      <c r="O50" s="4"/>
    </row>
    <row r="51" customFormat="false" ht="12.75" hidden="false" customHeight="false" outlineLevel="0" collapsed="false">
      <c r="A51" s="0" t="n">
        <v>48</v>
      </c>
      <c r="B51" s="3" t="n">
        <v>39406.4145601852</v>
      </c>
      <c r="C51" s="0" t="n">
        <v>98.2</v>
      </c>
      <c r="D51" s="0" t="n">
        <v>25.35</v>
      </c>
      <c r="E51" s="0" t="n">
        <v>52.51</v>
      </c>
      <c r="F51" s="0" t="n">
        <v>17.459</v>
      </c>
      <c r="G51" s="0" t="n">
        <v>8.06</v>
      </c>
      <c r="H51" s="0" t="n">
        <v>-88.3</v>
      </c>
      <c r="I51" s="0" t="n">
        <v>-0.2</v>
      </c>
      <c r="J51" s="0" t="n">
        <v>1.3</v>
      </c>
      <c r="K51" s="0" t="n">
        <v>12.8</v>
      </c>
      <c r="L51" s="0" t="n">
        <v>34.58</v>
      </c>
      <c r="M51" s="0" t="n">
        <f aca="false">ABS($M$2)+I51</f>
        <v>0</v>
      </c>
      <c r="N51" s="0" t="n">
        <f aca="false">ABS($N$2)+J51</f>
        <v>1.8</v>
      </c>
      <c r="O51" s="4"/>
    </row>
    <row r="52" customFormat="false" ht="12.75" hidden="false" customHeight="false" outlineLevel="0" collapsed="false">
      <c r="A52" s="0" t="n">
        <v>49</v>
      </c>
      <c r="B52" s="3" t="n">
        <v>39406.4145833333</v>
      </c>
      <c r="C52" s="0" t="n">
        <v>98.1</v>
      </c>
      <c r="D52" s="0" t="n">
        <v>25.34</v>
      </c>
      <c r="E52" s="0" t="n">
        <v>52.51</v>
      </c>
      <c r="F52" s="0" t="n">
        <v>17.983</v>
      </c>
      <c r="G52" s="0" t="n">
        <v>8.06</v>
      </c>
      <c r="H52" s="0" t="n">
        <v>-88.3</v>
      </c>
      <c r="I52" s="0" t="n">
        <v>-0.2</v>
      </c>
      <c r="J52" s="0" t="n">
        <v>1.4</v>
      </c>
      <c r="K52" s="0" t="n">
        <v>12.9</v>
      </c>
      <c r="L52" s="0" t="n">
        <v>34.58</v>
      </c>
      <c r="M52" s="0" t="n">
        <f aca="false">ABS($M$2)+I52</f>
        <v>0</v>
      </c>
      <c r="N52" s="0" t="n">
        <f aca="false">ABS($N$2)+J52</f>
        <v>1.9</v>
      </c>
      <c r="O52" s="4"/>
    </row>
    <row r="53" customFormat="false" ht="12.75" hidden="false" customHeight="false" outlineLevel="0" collapsed="false">
      <c r="A53" s="0" t="n">
        <v>50</v>
      </c>
      <c r="B53" s="3" t="n">
        <v>39406.4146064815</v>
      </c>
      <c r="C53" s="0" t="n">
        <v>98.1</v>
      </c>
      <c r="D53" s="0" t="n">
        <v>25.34</v>
      </c>
      <c r="E53" s="0" t="n">
        <v>52.54</v>
      </c>
      <c r="F53" s="0" t="n">
        <v>18.458</v>
      </c>
      <c r="G53" s="0" t="n">
        <v>8.05</v>
      </c>
      <c r="H53" s="0" t="n">
        <v>-88.2</v>
      </c>
      <c r="I53" s="0" t="n">
        <v>-0.2</v>
      </c>
      <c r="J53" s="0" t="n">
        <v>1.5</v>
      </c>
      <c r="K53" s="0" t="n">
        <v>12.9</v>
      </c>
      <c r="L53" s="0" t="n">
        <v>34.6</v>
      </c>
      <c r="M53" s="0" t="n">
        <f aca="false">ABS($M$2)+I53</f>
        <v>0</v>
      </c>
      <c r="N53" s="0" t="n">
        <f aca="false">ABS($N$2)+J53</f>
        <v>2</v>
      </c>
      <c r="O53" s="4"/>
    </row>
    <row r="54" customFormat="false" ht="12.75" hidden="false" customHeight="false" outlineLevel="0" collapsed="false">
      <c r="A54" s="0" t="n">
        <v>51</v>
      </c>
      <c r="B54" s="3" t="n">
        <v>39406.4146296296</v>
      </c>
      <c r="C54" s="0" t="n">
        <v>98</v>
      </c>
      <c r="D54" s="0" t="n">
        <v>25.34</v>
      </c>
      <c r="E54" s="0" t="n">
        <v>52.6</v>
      </c>
      <c r="F54" s="0" t="n">
        <v>18.963</v>
      </c>
      <c r="G54" s="0" t="n">
        <v>8.05</v>
      </c>
      <c r="H54" s="0" t="n">
        <v>-88.1</v>
      </c>
      <c r="I54" s="0" t="n">
        <v>-0.2</v>
      </c>
      <c r="J54" s="0" t="n">
        <v>1.1</v>
      </c>
      <c r="K54" s="0" t="n">
        <v>12.8</v>
      </c>
      <c r="L54" s="0" t="n">
        <v>34.65</v>
      </c>
      <c r="M54" s="0" t="n">
        <f aca="false">ABS($M$2)+I54</f>
        <v>0</v>
      </c>
      <c r="N54" s="0" t="n">
        <f aca="false">ABS($N$2)+J54</f>
        <v>1.6</v>
      </c>
      <c r="O54" s="4"/>
    </row>
    <row r="55" customFormat="false" ht="12.75" hidden="false" customHeight="false" outlineLevel="0" collapsed="false">
      <c r="A55" s="0" t="n">
        <v>52</v>
      </c>
      <c r="B55" s="3" t="n">
        <v>39406.4146527778</v>
      </c>
      <c r="C55" s="0" t="n">
        <v>97.8</v>
      </c>
      <c r="D55" s="0" t="n">
        <v>25.35</v>
      </c>
      <c r="E55" s="0" t="n">
        <v>52.68</v>
      </c>
      <c r="F55" s="0" t="n">
        <v>19.453</v>
      </c>
      <c r="G55" s="0" t="n">
        <v>8.05</v>
      </c>
      <c r="H55" s="0" t="n">
        <v>-87.8</v>
      </c>
      <c r="I55" s="0" t="n">
        <v>-0.1</v>
      </c>
      <c r="J55" s="0" t="n">
        <v>1.3</v>
      </c>
      <c r="K55" s="0" t="n">
        <v>12.9</v>
      </c>
      <c r="L55" s="0" t="n">
        <v>34.7</v>
      </c>
      <c r="M55" s="0" t="n">
        <f aca="false">ABS($M$2)+I55</f>
        <v>0.1</v>
      </c>
      <c r="N55" s="0" t="n">
        <f aca="false">ABS($N$2)+J55</f>
        <v>1.8</v>
      </c>
      <c r="O55" s="4"/>
    </row>
    <row r="56" customFormat="false" ht="12.75" hidden="false" customHeight="false" outlineLevel="0" collapsed="false">
      <c r="A56" s="0" t="n">
        <v>53</v>
      </c>
      <c r="B56" s="3" t="n">
        <v>39406.4146759259</v>
      </c>
      <c r="C56" s="0" t="n">
        <v>97.4</v>
      </c>
      <c r="D56" s="0" t="n">
        <v>25.37</v>
      </c>
      <c r="E56" s="0" t="n">
        <v>52.73</v>
      </c>
      <c r="F56" s="0" t="n">
        <v>19.981</v>
      </c>
      <c r="G56" s="0" t="n">
        <v>8.04</v>
      </c>
      <c r="H56" s="0" t="n">
        <v>-87.5</v>
      </c>
      <c r="I56" s="0" t="n">
        <v>-0.1</v>
      </c>
      <c r="J56" s="0" t="n">
        <v>1.5</v>
      </c>
      <c r="K56" s="0" t="n">
        <v>12.9</v>
      </c>
      <c r="L56" s="0" t="n">
        <v>34.74</v>
      </c>
      <c r="M56" s="0" t="n">
        <f aca="false">ABS($M$2)+I56</f>
        <v>0.1</v>
      </c>
      <c r="N56" s="0" t="n">
        <f aca="false">ABS($N$2)+J56</f>
        <v>2</v>
      </c>
      <c r="O56" s="4"/>
    </row>
    <row r="57" customFormat="false" ht="12.75" hidden="false" customHeight="false" outlineLevel="0" collapsed="false">
      <c r="A57" s="0" t="n">
        <v>54</v>
      </c>
      <c r="B57" s="3" t="n">
        <v>39406.4146990741</v>
      </c>
      <c r="C57" s="0" t="n">
        <v>97</v>
      </c>
      <c r="D57" s="0" t="n">
        <v>25.38</v>
      </c>
      <c r="E57" s="0" t="n">
        <v>52.76</v>
      </c>
      <c r="F57" s="0" t="n">
        <v>20.493</v>
      </c>
      <c r="G57" s="0" t="n">
        <v>8.04</v>
      </c>
      <c r="H57" s="0" t="n">
        <v>-87.4</v>
      </c>
      <c r="I57" s="0" t="n">
        <v>-0.1</v>
      </c>
      <c r="J57" s="0" t="n">
        <v>1.6</v>
      </c>
      <c r="K57" s="0" t="n">
        <v>12.8</v>
      </c>
      <c r="L57" s="0" t="n">
        <v>34.76</v>
      </c>
      <c r="M57" s="0" t="n">
        <f aca="false">ABS($M$2)+I57</f>
        <v>0.1</v>
      </c>
      <c r="N57" s="0" t="n">
        <f aca="false">ABS($N$2)+J57</f>
        <v>2.1</v>
      </c>
      <c r="O57" s="4"/>
    </row>
    <row r="58" customFormat="false" ht="12.75" hidden="false" customHeight="false" outlineLevel="0" collapsed="false">
      <c r="A58" s="0" t="n">
        <v>55</v>
      </c>
      <c r="B58" s="3" t="n">
        <v>39406.4147222222</v>
      </c>
      <c r="C58" s="0" t="n">
        <v>96.6</v>
      </c>
      <c r="D58" s="0" t="n">
        <v>25.4</v>
      </c>
      <c r="E58" s="0" t="n">
        <v>52.77</v>
      </c>
      <c r="F58" s="0" t="n">
        <v>21.002</v>
      </c>
      <c r="G58" s="0" t="n">
        <v>8.04</v>
      </c>
      <c r="H58" s="0" t="n">
        <v>-87.3</v>
      </c>
      <c r="I58" s="0" t="n">
        <v>-0.1</v>
      </c>
      <c r="J58" s="0" t="n">
        <v>1.2</v>
      </c>
      <c r="K58" s="0" t="n">
        <v>12.8</v>
      </c>
      <c r="L58" s="0" t="n">
        <v>34.77</v>
      </c>
      <c r="M58" s="0" t="n">
        <f aca="false">ABS($M$2)+I58</f>
        <v>0.1</v>
      </c>
      <c r="N58" s="0" t="n">
        <f aca="false">ABS($N$2)+J58</f>
        <v>1.7</v>
      </c>
      <c r="O58" s="4"/>
    </row>
    <row r="59" customFormat="false" ht="12.75" hidden="false" customHeight="false" outlineLevel="0" collapsed="false">
      <c r="A59" s="0" t="n">
        <v>56</v>
      </c>
      <c r="B59" s="3" t="n">
        <v>39406.4147453704</v>
      </c>
      <c r="C59" s="0" t="n">
        <v>96.2</v>
      </c>
      <c r="D59" s="0" t="n">
        <v>25.41</v>
      </c>
      <c r="E59" s="0" t="n">
        <v>52.78</v>
      </c>
      <c r="F59" s="0" t="n">
        <v>21.493</v>
      </c>
      <c r="G59" s="0" t="n">
        <v>8.04</v>
      </c>
      <c r="H59" s="0" t="n">
        <v>-87.2</v>
      </c>
      <c r="I59" s="0" t="n">
        <v>-0.1</v>
      </c>
      <c r="J59" s="0" t="n">
        <v>1</v>
      </c>
      <c r="K59" s="0" t="n">
        <v>12.9</v>
      </c>
      <c r="L59" s="0" t="n">
        <v>34.78</v>
      </c>
      <c r="M59" s="0" t="n">
        <f aca="false">ABS($M$2)+I59</f>
        <v>0.1</v>
      </c>
      <c r="N59" s="0" t="n">
        <f aca="false">ABS($N$2)+J59</f>
        <v>1.5</v>
      </c>
      <c r="O59" s="4"/>
    </row>
    <row r="60" customFormat="false" ht="12.75" hidden="false" customHeight="false" outlineLevel="0" collapsed="false">
      <c r="A60" s="0" t="n">
        <v>57</v>
      </c>
      <c r="B60" s="3" t="n">
        <v>39406.4147685185</v>
      </c>
      <c r="C60" s="0" t="n">
        <v>95.9</v>
      </c>
      <c r="D60" s="0" t="n">
        <v>25.41</v>
      </c>
      <c r="E60" s="0" t="n">
        <v>52.78</v>
      </c>
      <c r="F60" s="0" t="n">
        <v>21.949</v>
      </c>
      <c r="G60" s="0" t="n">
        <v>8.04</v>
      </c>
      <c r="H60" s="0" t="n">
        <v>-87.2</v>
      </c>
      <c r="I60" s="0" t="n">
        <v>-0.1</v>
      </c>
      <c r="J60" s="0" t="n">
        <v>1.1</v>
      </c>
      <c r="K60" s="0" t="n">
        <v>12.9</v>
      </c>
      <c r="L60" s="0" t="n">
        <v>34.78</v>
      </c>
      <c r="M60" s="0" t="n">
        <f aca="false">ABS($M$2)+I60</f>
        <v>0.1</v>
      </c>
      <c r="N60" s="0" t="n">
        <f aca="false">ABS($N$2)+J60</f>
        <v>1.6</v>
      </c>
      <c r="O60" s="4"/>
    </row>
    <row r="61" customFormat="false" ht="12.75" hidden="false" customHeight="false" outlineLevel="0" collapsed="false">
      <c r="A61" s="0" t="n">
        <v>58</v>
      </c>
      <c r="B61" s="3" t="n">
        <v>39406.4147916667</v>
      </c>
      <c r="C61" s="0" t="n">
        <v>95.7</v>
      </c>
      <c r="D61" s="0" t="n">
        <v>25.42</v>
      </c>
      <c r="E61" s="0" t="n">
        <v>52.78</v>
      </c>
      <c r="F61" s="0" t="n">
        <v>22.374</v>
      </c>
      <c r="G61" s="0" t="n">
        <v>8.04</v>
      </c>
      <c r="H61" s="0" t="n">
        <v>-87.2</v>
      </c>
      <c r="I61" s="0" t="n">
        <v>-0.1</v>
      </c>
      <c r="J61" s="0" t="n">
        <v>1.2</v>
      </c>
      <c r="K61" s="0" t="n">
        <v>12.9</v>
      </c>
      <c r="L61" s="0" t="n">
        <v>34.78</v>
      </c>
      <c r="M61" s="0" t="n">
        <f aca="false">ABS($M$2)+I61</f>
        <v>0.1</v>
      </c>
      <c r="N61" s="0" t="n">
        <f aca="false">ABS($N$2)+J61</f>
        <v>1.7</v>
      </c>
      <c r="O61" s="4"/>
    </row>
    <row r="62" customFormat="false" ht="12.75" hidden="false" customHeight="false" outlineLevel="0" collapsed="false">
      <c r="A62" s="0" t="n">
        <v>59</v>
      </c>
      <c r="B62" s="3" t="n">
        <v>39406.4148148148</v>
      </c>
      <c r="C62" s="0" t="n">
        <v>95.5</v>
      </c>
      <c r="D62" s="0" t="n">
        <v>25.42</v>
      </c>
      <c r="E62" s="0" t="n">
        <v>52.8</v>
      </c>
      <c r="F62" s="0" t="n">
        <v>22.792</v>
      </c>
      <c r="G62" s="0" t="n">
        <v>8.04</v>
      </c>
      <c r="H62" s="0" t="n">
        <v>-87.2</v>
      </c>
      <c r="I62" s="0" t="n">
        <v>-0.1</v>
      </c>
      <c r="J62" s="0" t="n">
        <v>0.9</v>
      </c>
      <c r="K62" s="0" t="n">
        <v>12.8</v>
      </c>
      <c r="L62" s="0" t="n">
        <v>34.79</v>
      </c>
      <c r="M62" s="0" t="n">
        <f aca="false">ABS($M$2)+I62</f>
        <v>0.1</v>
      </c>
      <c r="N62" s="0" t="n">
        <f aca="false">ABS($N$2)+J62</f>
        <v>1.4</v>
      </c>
      <c r="O62" s="4"/>
    </row>
    <row r="63" customFormat="false" ht="12.75" hidden="false" customHeight="false" outlineLevel="0" collapsed="false">
      <c r="A63" s="0" t="n">
        <v>60</v>
      </c>
      <c r="B63" s="3" t="n">
        <v>39406.414837963</v>
      </c>
      <c r="C63" s="0" t="n">
        <v>95.3</v>
      </c>
      <c r="D63" s="0" t="n">
        <v>25.42</v>
      </c>
      <c r="E63" s="0" t="n">
        <v>52.82</v>
      </c>
      <c r="F63" s="0" t="n">
        <v>23.236</v>
      </c>
      <c r="G63" s="0" t="n">
        <v>8.04</v>
      </c>
      <c r="H63" s="0" t="n">
        <v>-87.1</v>
      </c>
      <c r="I63" s="0" t="n">
        <v>-0.1</v>
      </c>
      <c r="J63" s="0" t="n">
        <v>1</v>
      </c>
      <c r="K63" s="0" t="n">
        <v>12.9</v>
      </c>
      <c r="L63" s="0" t="n">
        <v>34.81</v>
      </c>
      <c r="M63" s="0" t="n">
        <f aca="false">ABS($M$2)+I63</f>
        <v>0.1</v>
      </c>
      <c r="N63" s="0" t="n">
        <f aca="false">ABS($N$2)+J63</f>
        <v>1.5</v>
      </c>
      <c r="O63" s="4"/>
    </row>
    <row r="64" customFormat="false" ht="12.75" hidden="false" customHeight="false" outlineLevel="0" collapsed="false">
      <c r="A64" s="0" t="n">
        <v>61</v>
      </c>
      <c r="B64" s="3" t="n">
        <v>39406.4148611111</v>
      </c>
      <c r="C64" s="0" t="n">
        <v>94.9</v>
      </c>
      <c r="D64" s="0" t="n">
        <v>25.43</v>
      </c>
      <c r="E64" s="0" t="n">
        <v>52.85</v>
      </c>
      <c r="F64" s="0" t="n">
        <v>23.685</v>
      </c>
      <c r="G64" s="0" t="n">
        <v>8.03</v>
      </c>
      <c r="H64" s="0" t="n">
        <v>-87</v>
      </c>
      <c r="I64" s="0" t="n">
        <v>-0.1</v>
      </c>
      <c r="J64" s="0" t="n">
        <v>0.9</v>
      </c>
      <c r="K64" s="0" t="n">
        <v>12.9</v>
      </c>
      <c r="L64" s="0" t="n">
        <v>34.82</v>
      </c>
      <c r="M64" s="0" t="n">
        <f aca="false">ABS($M$2)+I64</f>
        <v>0.1</v>
      </c>
      <c r="N64" s="0" t="n">
        <f aca="false">ABS($N$2)+J64</f>
        <v>1.4</v>
      </c>
      <c r="O64" s="4"/>
    </row>
    <row r="65" customFormat="false" ht="12.75" hidden="false" customHeight="false" outlineLevel="0" collapsed="false">
      <c r="A65" s="0" t="n">
        <v>62</v>
      </c>
      <c r="B65" s="3" t="n">
        <v>39406.4148842593</v>
      </c>
      <c r="C65" s="0" t="n">
        <v>94.6</v>
      </c>
      <c r="D65" s="0" t="n">
        <v>25.44</v>
      </c>
      <c r="E65" s="0" t="n">
        <v>52.86</v>
      </c>
      <c r="F65" s="0" t="n">
        <v>24.117</v>
      </c>
      <c r="G65" s="0" t="n">
        <v>8.03</v>
      </c>
      <c r="H65" s="0" t="n">
        <v>-86.9</v>
      </c>
      <c r="I65" s="0" t="n">
        <v>-0.1</v>
      </c>
      <c r="J65" s="0" t="n">
        <v>0.5</v>
      </c>
      <c r="K65" s="0" t="n">
        <v>12.9</v>
      </c>
      <c r="L65" s="0" t="n">
        <v>34.84</v>
      </c>
      <c r="M65" s="0" t="n">
        <f aca="false">ABS($M$2)+I65</f>
        <v>0.1</v>
      </c>
      <c r="N65" s="0" t="n">
        <f aca="false">ABS($N$2)+J65</f>
        <v>1</v>
      </c>
      <c r="O65" s="4"/>
    </row>
    <row r="66" customFormat="false" ht="12.75" hidden="false" customHeight="false" outlineLevel="0" collapsed="false">
      <c r="A66" s="0" t="n">
        <v>63</v>
      </c>
      <c r="B66" s="3" t="n">
        <v>39406.4149074074</v>
      </c>
      <c r="C66" s="0" t="n">
        <v>94.3</v>
      </c>
      <c r="D66" s="0" t="n">
        <v>25.45</v>
      </c>
      <c r="E66" s="0" t="n">
        <v>52.87</v>
      </c>
      <c r="F66" s="0" t="n">
        <v>24.535</v>
      </c>
      <c r="G66" s="0" t="n">
        <v>8.03</v>
      </c>
      <c r="H66" s="0" t="n">
        <v>-86.8</v>
      </c>
      <c r="I66" s="0" t="n">
        <v>0</v>
      </c>
      <c r="J66" s="0" t="n">
        <v>0.5</v>
      </c>
      <c r="K66" s="0" t="n">
        <v>12.8</v>
      </c>
      <c r="L66" s="0" t="n">
        <v>34.85</v>
      </c>
      <c r="M66" s="0" t="n">
        <f aca="false">ABS($M$2)+I66</f>
        <v>0.2</v>
      </c>
      <c r="N66" s="0" t="n">
        <f aca="false">ABS($N$2)+J66</f>
        <v>1</v>
      </c>
      <c r="O66" s="4"/>
    </row>
    <row r="67" customFormat="false" ht="12.75" hidden="false" customHeight="false" outlineLevel="0" collapsed="false">
      <c r="A67" s="0" t="n">
        <v>64</v>
      </c>
      <c r="B67" s="3" t="n">
        <v>39406.4149305556</v>
      </c>
      <c r="C67" s="0" t="n">
        <v>94</v>
      </c>
      <c r="D67" s="0" t="n">
        <v>25.46</v>
      </c>
      <c r="E67" s="0" t="n">
        <v>52.87</v>
      </c>
      <c r="F67" s="0" t="n">
        <v>24.945</v>
      </c>
      <c r="G67" s="0" t="n">
        <v>8.03</v>
      </c>
      <c r="H67" s="0" t="n">
        <v>-86.7</v>
      </c>
      <c r="I67" s="0" t="n">
        <v>0</v>
      </c>
      <c r="J67" s="0" t="n">
        <v>0.7</v>
      </c>
      <c r="K67" s="0" t="n">
        <v>12.9</v>
      </c>
      <c r="L67" s="0" t="n">
        <v>34.85</v>
      </c>
      <c r="M67" s="0" t="n">
        <f aca="false">ABS($M$2)+I67</f>
        <v>0.2</v>
      </c>
      <c r="N67" s="0" t="n">
        <f aca="false">ABS($N$2)+J67</f>
        <v>1.2</v>
      </c>
      <c r="O67" s="4"/>
    </row>
    <row r="68" customFormat="false" ht="12.75" hidden="false" customHeight="false" outlineLevel="0" collapsed="false">
      <c r="A68" s="0" t="n">
        <v>65</v>
      </c>
      <c r="B68" s="3" t="n">
        <v>39406.4149537037</v>
      </c>
      <c r="C68" s="0" t="n">
        <v>93.7</v>
      </c>
      <c r="D68" s="0" t="n">
        <v>25.46</v>
      </c>
      <c r="E68" s="0" t="n">
        <v>52.87</v>
      </c>
      <c r="F68" s="0" t="n">
        <v>25.399</v>
      </c>
      <c r="G68" s="0" t="n">
        <v>8.03</v>
      </c>
      <c r="H68" s="0" t="n">
        <v>-86.7</v>
      </c>
      <c r="I68" s="0" t="n">
        <v>0.1</v>
      </c>
      <c r="J68" s="0" t="n">
        <v>0.7</v>
      </c>
      <c r="K68" s="0" t="n">
        <v>12.8</v>
      </c>
      <c r="L68" s="0" t="n">
        <v>34.84</v>
      </c>
      <c r="M68" s="0" t="n">
        <f aca="false">ABS($M$2)+I68</f>
        <v>0.3</v>
      </c>
      <c r="N68" s="0" t="n">
        <f aca="false">ABS($N$2)+J68</f>
        <v>1.2</v>
      </c>
      <c r="O68" s="4"/>
    </row>
    <row r="69" customFormat="false" ht="12.75" hidden="false" customHeight="false" outlineLevel="0" collapsed="false">
      <c r="A69" s="0" t="n">
        <v>66</v>
      </c>
      <c r="B69" s="3" t="n">
        <v>39406.4149768519</v>
      </c>
      <c r="C69" s="0" t="n">
        <v>93.4</v>
      </c>
      <c r="D69" s="0" t="n">
        <v>25.46</v>
      </c>
      <c r="E69" s="0" t="n">
        <v>52.87</v>
      </c>
      <c r="F69" s="0" t="n">
        <v>25.916</v>
      </c>
      <c r="G69" s="0" t="n">
        <v>8.03</v>
      </c>
      <c r="H69" s="0" t="n">
        <v>-86.6</v>
      </c>
      <c r="I69" s="0" t="n">
        <v>0.1</v>
      </c>
      <c r="J69" s="0" t="n">
        <v>0.9</v>
      </c>
      <c r="K69" s="0" t="n">
        <v>12.8</v>
      </c>
      <c r="L69" s="0" t="n">
        <v>34.84</v>
      </c>
      <c r="M69" s="0" t="n">
        <f aca="false">ABS($M$2)+I69</f>
        <v>0.3</v>
      </c>
      <c r="N69" s="0" t="n">
        <f aca="false">ABS($N$2)+J69</f>
        <v>1.4</v>
      </c>
      <c r="O69" s="4"/>
    </row>
    <row r="70" customFormat="false" ht="12.75" hidden="false" customHeight="false" outlineLevel="0" collapsed="false">
      <c r="A70" s="0" t="n">
        <v>67</v>
      </c>
      <c r="B70" s="3" t="n">
        <v>39406.415</v>
      </c>
      <c r="C70" s="0" t="n">
        <v>93.2</v>
      </c>
      <c r="D70" s="0" t="n">
        <v>25.46</v>
      </c>
      <c r="E70" s="0" t="n">
        <v>52.87</v>
      </c>
      <c r="F70" s="0" t="n">
        <v>26.478</v>
      </c>
      <c r="G70" s="0" t="n">
        <v>8.03</v>
      </c>
      <c r="H70" s="0" t="n">
        <v>-86.6</v>
      </c>
      <c r="I70" s="0" t="n">
        <v>0.1</v>
      </c>
      <c r="J70" s="0" t="n">
        <v>1</v>
      </c>
      <c r="K70" s="0" t="n">
        <v>13</v>
      </c>
      <c r="L70" s="0" t="n">
        <v>34.85</v>
      </c>
      <c r="M70" s="0" t="n">
        <f aca="false">ABS($M$2)+I70</f>
        <v>0.3</v>
      </c>
      <c r="N70" s="0" t="n">
        <f aca="false">ABS($N$2)+J70</f>
        <v>1.5</v>
      </c>
      <c r="O70" s="4"/>
    </row>
    <row r="71" customFormat="false" ht="12.75" hidden="false" customHeight="false" outlineLevel="0" collapsed="false">
      <c r="A71" s="0" t="n">
        <v>68</v>
      </c>
      <c r="B71" s="3" t="n">
        <v>39406.4150231482</v>
      </c>
      <c r="C71" s="0" t="n">
        <v>93</v>
      </c>
      <c r="D71" s="0" t="n">
        <v>25.46</v>
      </c>
      <c r="E71" s="0" t="n">
        <v>52.88</v>
      </c>
      <c r="F71" s="0" t="n">
        <v>26.961</v>
      </c>
      <c r="G71" s="0" t="n">
        <v>8.03</v>
      </c>
      <c r="H71" s="0" t="n">
        <v>-86.5</v>
      </c>
      <c r="I71" s="0" t="n">
        <v>0.2</v>
      </c>
      <c r="J71" s="0" t="n">
        <v>1.1</v>
      </c>
      <c r="K71" s="0" t="n">
        <v>12.9</v>
      </c>
      <c r="L71" s="0" t="n">
        <v>34.85</v>
      </c>
      <c r="M71" s="0" t="n">
        <f aca="false">ABS($M$2)+I71</f>
        <v>0.4</v>
      </c>
      <c r="N71" s="0" t="n">
        <f aca="false">ABS($N$2)+J71</f>
        <v>1.6</v>
      </c>
      <c r="O71" s="4"/>
    </row>
    <row r="72" customFormat="false" ht="12.75" hidden="false" customHeight="false" outlineLevel="0" collapsed="false">
      <c r="A72" s="0" t="n">
        <v>69</v>
      </c>
      <c r="B72" s="3" t="n">
        <v>39406.4150462963</v>
      </c>
      <c r="C72" s="0" t="n">
        <v>92.8</v>
      </c>
      <c r="D72" s="0" t="n">
        <v>25.46</v>
      </c>
      <c r="E72" s="0" t="n">
        <v>52.88</v>
      </c>
      <c r="F72" s="0" t="n">
        <v>27.445</v>
      </c>
      <c r="G72" s="0" t="n">
        <v>8.03</v>
      </c>
      <c r="H72" s="0" t="n">
        <v>-86.5</v>
      </c>
      <c r="I72" s="0" t="n">
        <v>0.2</v>
      </c>
      <c r="J72" s="0" t="n">
        <v>1.1</v>
      </c>
      <c r="K72" s="0" t="n">
        <v>12.8</v>
      </c>
      <c r="L72" s="0" t="n">
        <v>34.85</v>
      </c>
      <c r="M72" s="0" t="n">
        <f aca="false">ABS($M$2)+I72</f>
        <v>0.4</v>
      </c>
      <c r="N72" s="0" t="n">
        <f aca="false">ABS($N$2)+J72</f>
        <v>1.6</v>
      </c>
      <c r="O72" s="4"/>
    </row>
    <row r="73" customFormat="false" ht="12.75" hidden="false" customHeight="false" outlineLevel="0" collapsed="false">
      <c r="A73" s="0" t="n">
        <v>70</v>
      </c>
      <c r="B73" s="3" t="n">
        <v>39406.4150694445</v>
      </c>
      <c r="C73" s="0" t="n">
        <v>92.5</v>
      </c>
      <c r="D73" s="0" t="n">
        <v>25.47</v>
      </c>
      <c r="E73" s="0" t="n">
        <v>52.89</v>
      </c>
      <c r="F73" s="0" t="n">
        <v>27.919</v>
      </c>
      <c r="G73" s="0" t="n">
        <v>8.02</v>
      </c>
      <c r="H73" s="0" t="n">
        <v>-86.4</v>
      </c>
      <c r="I73" s="0" t="n">
        <v>0.2</v>
      </c>
      <c r="J73" s="0" t="n">
        <v>1</v>
      </c>
      <c r="K73" s="0" t="n">
        <v>12.9</v>
      </c>
      <c r="L73" s="0" t="n">
        <v>34.86</v>
      </c>
      <c r="M73" s="0" t="n">
        <f aca="false">ABS($M$2)+I73</f>
        <v>0.4</v>
      </c>
      <c r="N73" s="0" t="n">
        <f aca="false">ABS($N$2)+J73</f>
        <v>1.5</v>
      </c>
      <c r="O73" s="4"/>
    </row>
    <row r="74" customFormat="false" ht="12.75" hidden="false" customHeight="false" outlineLevel="0" collapsed="false">
      <c r="A74" s="0" t="n">
        <v>71</v>
      </c>
      <c r="B74" s="3" t="n">
        <v>39406.4150925926</v>
      </c>
      <c r="C74" s="0" t="n">
        <v>92.2</v>
      </c>
      <c r="D74" s="0" t="n">
        <v>25.47</v>
      </c>
      <c r="E74" s="0" t="n">
        <v>52.91</v>
      </c>
      <c r="F74" s="0" t="n">
        <v>28.477</v>
      </c>
      <c r="G74" s="0" t="n">
        <v>8.02</v>
      </c>
      <c r="H74" s="0" t="n">
        <v>-86.2</v>
      </c>
      <c r="I74" s="0" t="n">
        <v>0.3</v>
      </c>
      <c r="J74" s="0" t="n">
        <v>0.9</v>
      </c>
      <c r="K74" s="0" t="n">
        <v>12.9</v>
      </c>
      <c r="L74" s="0" t="n">
        <v>34.87</v>
      </c>
      <c r="M74" s="0" t="n">
        <f aca="false">ABS($M$2)+I74</f>
        <v>0.5</v>
      </c>
      <c r="N74" s="0" t="n">
        <f aca="false">ABS($N$2)+J74</f>
        <v>1.4</v>
      </c>
      <c r="O74" s="4"/>
    </row>
    <row r="75" customFormat="false" ht="12.75" hidden="false" customHeight="false" outlineLevel="0" collapsed="false">
      <c r="A75" s="0" t="n">
        <v>72</v>
      </c>
      <c r="B75" s="3" t="n">
        <v>39406.4151157407</v>
      </c>
      <c r="C75" s="0" t="n">
        <v>91.8</v>
      </c>
      <c r="D75" s="0" t="n">
        <v>25.48</v>
      </c>
      <c r="E75" s="0" t="n">
        <v>52.92</v>
      </c>
      <c r="F75" s="0" t="n">
        <v>29.049</v>
      </c>
      <c r="G75" s="0" t="n">
        <v>8.02</v>
      </c>
      <c r="H75" s="0" t="n">
        <v>-86</v>
      </c>
      <c r="I75" s="0" t="n">
        <v>0.4</v>
      </c>
      <c r="J75" s="0" t="n">
        <v>1.2</v>
      </c>
      <c r="K75" s="0" t="n">
        <v>12.9</v>
      </c>
      <c r="L75" s="0" t="n">
        <v>34.88</v>
      </c>
      <c r="M75" s="0" t="n">
        <f aca="false">ABS($M$2)+I75</f>
        <v>0.6</v>
      </c>
      <c r="N75" s="0" t="n">
        <f aca="false">ABS($N$2)+J75</f>
        <v>1.7</v>
      </c>
      <c r="O75" s="4"/>
    </row>
    <row r="76" customFormat="false" ht="12.75" hidden="false" customHeight="false" outlineLevel="0" collapsed="false">
      <c r="A76" s="0" t="n">
        <v>73</v>
      </c>
      <c r="B76" s="3" t="n">
        <v>39406.4151388889</v>
      </c>
      <c r="C76" s="0" t="n">
        <v>91.4</v>
      </c>
      <c r="D76" s="0" t="n">
        <v>25.49</v>
      </c>
      <c r="E76" s="0" t="n">
        <v>52.93</v>
      </c>
      <c r="F76" s="0" t="n">
        <v>29.549</v>
      </c>
      <c r="G76" s="0" t="n">
        <v>8.01</v>
      </c>
      <c r="H76" s="0" t="n">
        <v>-85.8</v>
      </c>
      <c r="I76" s="0" t="n">
        <v>0.5</v>
      </c>
      <c r="J76" s="0" t="n">
        <v>1.5</v>
      </c>
      <c r="K76" s="0" t="n">
        <v>12.8</v>
      </c>
      <c r="L76" s="0" t="n">
        <v>34.88</v>
      </c>
      <c r="M76" s="0" t="n">
        <f aca="false">ABS($M$2)+I76</f>
        <v>0.7</v>
      </c>
      <c r="N76" s="0" t="n">
        <f aca="false">ABS($N$2)+J76</f>
        <v>2</v>
      </c>
      <c r="O76" s="4"/>
    </row>
    <row r="77" customFormat="false" ht="12.75" hidden="false" customHeight="false" outlineLevel="0" collapsed="false">
      <c r="A77" s="0" t="n">
        <v>74</v>
      </c>
      <c r="B77" s="3" t="n">
        <v>39406.415162037</v>
      </c>
      <c r="C77" s="0" t="n">
        <v>90.9</v>
      </c>
      <c r="D77" s="0" t="n">
        <v>25.49</v>
      </c>
      <c r="E77" s="0" t="n">
        <v>52.93</v>
      </c>
      <c r="F77" s="0" t="n">
        <v>30.039</v>
      </c>
      <c r="G77" s="0" t="n">
        <v>8.01</v>
      </c>
      <c r="H77" s="0" t="n">
        <v>-85.7</v>
      </c>
      <c r="I77" s="0" t="n">
        <v>0.6</v>
      </c>
      <c r="J77" s="0" t="n">
        <v>1.5</v>
      </c>
      <c r="K77" s="0" t="n">
        <v>12.9</v>
      </c>
      <c r="L77" s="0" t="n">
        <v>34.89</v>
      </c>
      <c r="M77" s="0" t="n">
        <f aca="false">ABS($M$2)+I77</f>
        <v>0.8</v>
      </c>
      <c r="N77" s="0" t="n">
        <f aca="false">ABS($N$2)+J77</f>
        <v>2</v>
      </c>
      <c r="O77" s="4"/>
    </row>
    <row r="78" customFormat="false" ht="12.75" hidden="false" customHeight="false" outlineLevel="0" collapsed="false">
      <c r="A78" s="0" t="n">
        <v>75</v>
      </c>
      <c r="B78" s="3" t="n">
        <v>39406.4151851852</v>
      </c>
      <c r="C78" s="0" t="n">
        <v>90.4</v>
      </c>
      <c r="D78" s="0" t="n">
        <v>25.5</v>
      </c>
      <c r="E78" s="0" t="n">
        <v>52.94</v>
      </c>
      <c r="F78" s="0" t="n">
        <v>30.541</v>
      </c>
      <c r="G78" s="0" t="n">
        <v>8.01</v>
      </c>
      <c r="H78" s="0" t="n">
        <v>-85.5</v>
      </c>
      <c r="I78" s="0" t="n">
        <v>0.8</v>
      </c>
      <c r="J78" s="0" t="n">
        <v>1.4</v>
      </c>
      <c r="K78" s="0" t="n">
        <v>12.8</v>
      </c>
      <c r="L78" s="0" t="n">
        <v>34.89</v>
      </c>
      <c r="M78" s="0" t="n">
        <f aca="false">ABS($M$2)+I78</f>
        <v>1</v>
      </c>
      <c r="N78" s="0" t="n">
        <f aca="false">ABS($N$2)+J78</f>
        <v>1.9</v>
      </c>
      <c r="O78" s="4"/>
    </row>
    <row r="79" customFormat="false" ht="12.75" hidden="false" customHeight="false" outlineLevel="0" collapsed="false">
      <c r="A79" s="0" t="n">
        <v>76</v>
      </c>
      <c r="B79" s="3" t="n">
        <v>39406.4152083333</v>
      </c>
      <c r="C79" s="0" t="n">
        <v>89.8</v>
      </c>
      <c r="D79" s="0" t="n">
        <v>25.51</v>
      </c>
      <c r="E79" s="0" t="n">
        <v>52.95</v>
      </c>
      <c r="F79" s="0" t="n">
        <v>30.978</v>
      </c>
      <c r="G79" s="0" t="n">
        <v>8.01</v>
      </c>
      <c r="H79" s="0" t="n">
        <v>-85.3</v>
      </c>
      <c r="I79" s="0" t="n">
        <v>1</v>
      </c>
      <c r="J79" s="0" t="n">
        <v>1.3</v>
      </c>
      <c r="K79" s="0" t="n">
        <v>12.8</v>
      </c>
      <c r="L79" s="0" t="n">
        <v>34.9</v>
      </c>
      <c r="M79" s="0" t="n">
        <f aca="false">ABS($M$2)+I79</f>
        <v>1.2</v>
      </c>
      <c r="N79" s="0" t="n">
        <f aca="false">ABS($N$2)+J79</f>
        <v>1.8</v>
      </c>
      <c r="O79" s="4"/>
    </row>
    <row r="80" customFormat="false" ht="12.75" hidden="false" customHeight="false" outlineLevel="0" collapsed="false">
      <c r="A80" s="0" t="n">
        <v>77</v>
      </c>
      <c r="B80" s="3" t="n">
        <v>39406.4152314815</v>
      </c>
      <c r="C80" s="0" t="n">
        <v>89.1</v>
      </c>
      <c r="D80" s="0" t="n">
        <v>25.51</v>
      </c>
      <c r="E80" s="0" t="n">
        <v>52.96</v>
      </c>
      <c r="F80" s="0" t="n">
        <v>31.393</v>
      </c>
      <c r="G80" s="0" t="n">
        <v>8</v>
      </c>
      <c r="H80" s="0" t="n">
        <v>-85</v>
      </c>
      <c r="I80" s="0" t="n">
        <v>1.3</v>
      </c>
      <c r="J80" s="0" t="n">
        <v>1.1</v>
      </c>
      <c r="K80" s="0" t="n">
        <v>12.8</v>
      </c>
      <c r="L80" s="0" t="n">
        <v>34.91</v>
      </c>
      <c r="M80" s="0" t="n">
        <f aca="false">ABS($M$2)+I80</f>
        <v>1.5</v>
      </c>
      <c r="N80" s="0" t="n">
        <f aca="false">ABS($N$2)+J80</f>
        <v>1.6</v>
      </c>
      <c r="O80" s="4"/>
    </row>
    <row r="81" customFormat="false" ht="12.75" hidden="false" customHeight="false" outlineLevel="0" collapsed="false">
      <c r="A81" s="0" t="n">
        <v>78</v>
      </c>
      <c r="B81" s="3" t="n">
        <v>39406.4152546296</v>
      </c>
      <c r="C81" s="0" t="n">
        <v>88.4</v>
      </c>
      <c r="D81" s="0" t="n">
        <v>25.52</v>
      </c>
      <c r="E81" s="0" t="n">
        <v>52.98</v>
      </c>
      <c r="F81" s="0" t="n">
        <v>31.804</v>
      </c>
      <c r="G81" s="0" t="n">
        <v>8</v>
      </c>
      <c r="H81" s="0" t="n">
        <v>-84.8</v>
      </c>
      <c r="I81" s="0" t="n">
        <v>1.6</v>
      </c>
      <c r="J81" s="0" t="n">
        <v>1.4</v>
      </c>
      <c r="K81" s="0" t="n">
        <v>12.8</v>
      </c>
      <c r="L81" s="0" t="n">
        <v>34.92</v>
      </c>
      <c r="M81" s="0" t="n">
        <f aca="false">ABS($M$2)+I81</f>
        <v>1.8</v>
      </c>
      <c r="N81" s="0" t="n">
        <f aca="false">ABS($N$2)+J81</f>
        <v>1.9</v>
      </c>
      <c r="O81" s="4"/>
    </row>
    <row r="82" customFormat="false" ht="12.75" hidden="false" customHeight="false" outlineLevel="0" collapsed="false">
      <c r="A82" s="0" t="n">
        <v>79</v>
      </c>
      <c r="B82" s="3" t="n">
        <v>39406.4152777778</v>
      </c>
      <c r="C82" s="0" t="n">
        <v>87.7</v>
      </c>
      <c r="D82" s="0" t="n">
        <v>25.52</v>
      </c>
      <c r="E82" s="0" t="n">
        <v>52.99</v>
      </c>
      <c r="F82" s="0" t="n">
        <v>32.21</v>
      </c>
      <c r="G82" s="0" t="n">
        <v>7.99</v>
      </c>
      <c r="H82" s="0" t="n">
        <v>-84.3</v>
      </c>
      <c r="I82" s="0" t="n">
        <v>3.1</v>
      </c>
      <c r="J82" s="0" t="n">
        <v>1.4</v>
      </c>
      <c r="K82" s="0" t="n">
        <v>12.9</v>
      </c>
      <c r="L82" s="0" t="n">
        <v>34.93</v>
      </c>
      <c r="M82" s="0" t="n">
        <f aca="false">ABS($M$2)+I82</f>
        <v>3.3</v>
      </c>
      <c r="N82" s="0" t="n">
        <f aca="false">ABS($N$2)+J82</f>
        <v>1.9</v>
      </c>
      <c r="O82" s="4"/>
    </row>
    <row r="83" customFormat="false" ht="12.75" hidden="false" customHeight="false" outlineLevel="0" collapsed="false">
      <c r="A83" s="0" t="n">
        <v>80</v>
      </c>
      <c r="B83" s="3" t="n">
        <v>39406.4153009259</v>
      </c>
      <c r="C83" s="0" t="n">
        <v>86.6</v>
      </c>
      <c r="D83" s="0" t="n">
        <v>25.53</v>
      </c>
      <c r="E83" s="0" t="n">
        <v>53</v>
      </c>
      <c r="F83" s="0" t="n">
        <v>32.569</v>
      </c>
      <c r="G83" s="0" t="n">
        <v>7.98</v>
      </c>
      <c r="H83" s="0" t="n">
        <v>-83.9</v>
      </c>
      <c r="I83" s="0" t="n">
        <v>627</v>
      </c>
      <c r="J83" s="0" t="n">
        <v>3.7</v>
      </c>
      <c r="K83" s="0" t="n">
        <v>12.8</v>
      </c>
      <c r="L83" s="0" t="n">
        <v>34.94</v>
      </c>
      <c r="M83" s="0" t="n">
        <f aca="false">ABS($M$2)+I83</f>
        <v>627.2</v>
      </c>
      <c r="N83" s="0" t="n">
        <f aca="false">ABS($N$2)+J83</f>
        <v>4.2</v>
      </c>
      <c r="O83" s="4"/>
    </row>
    <row r="84" customFormat="false" ht="12.75" hidden="false" customHeight="false" outlineLevel="0" collapsed="false">
      <c r="A84" s="0" t="n">
        <v>81</v>
      </c>
      <c r="B84" s="3" t="n">
        <v>39406.4153240741</v>
      </c>
      <c r="C84" s="0" t="n">
        <v>85.2</v>
      </c>
      <c r="D84" s="0" t="n">
        <v>25.53</v>
      </c>
      <c r="E84" s="0" t="n">
        <v>53.01</v>
      </c>
      <c r="F84" s="0" t="n">
        <v>32.826</v>
      </c>
      <c r="G84" s="0" t="n">
        <v>7.97</v>
      </c>
      <c r="H84" s="0" t="n">
        <v>-83.4</v>
      </c>
      <c r="I84" s="0" t="n">
        <v>455.7</v>
      </c>
      <c r="J84" s="0" t="n">
        <v>4.3</v>
      </c>
      <c r="K84" s="0" t="n">
        <v>12.9</v>
      </c>
      <c r="L84" s="0" t="n">
        <v>34.95</v>
      </c>
      <c r="M84" s="0" t="n">
        <f aca="false">ABS($M$2)+I84</f>
        <v>455.9</v>
      </c>
      <c r="N84" s="0" t="n">
        <f aca="false">ABS($N$2)+J84</f>
        <v>4.8</v>
      </c>
      <c r="O84" s="4"/>
    </row>
    <row r="85" customFormat="false" ht="12.75" hidden="false" customHeight="false" outlineLevel="0" collapsed="false">
      <c r="A85" s="0" t="n">
        <v>82</v>
      </c>
      <c r="B85" s="3"/>
      <c r="M85" s="0" t="n">
        <f aca="false">ABS($M$2)+I85</f>
        <v>0.2</v>
      </c>
      <c r="N85" s="0" t="n">
        <f aca="false">ABS($N$2)+J85</f>
        <v>0.5</v>
      </c>
      <c r="O85" s="4"/>
    </row>
    <row r="86" customFormat="false" ht="12.75" hidden="false" customHeight="false" outlineLevel="0" collapsed="false">
      <c r="A86" s="0" t="n">
        <v>83</v>
      </c>
      <c r="B86" s="3"/>
      <c r="M86" s="0" t="n">
        <f aca="false">ABS($M$2)+I86</f>
        <v>0.2</v>
      </c>
      <c r="N86" s="0" t="n">
        <f aca="false">ABS($N$2)+J86</f>
        <v>0.5</v>
      </c>
      <c r="O86" s="4"/>
    </row>
    <row r="87" customFormat="false" ht="12.75" hidden="false" customHeight="false" outlineLevel="0" collapsed="false">
      <c r="A87" s="0" t="n">
        <v>84</v>
      </c>
      <c r="B87" s="3"/>
      <c r="M87" s="0" t="n">
        <f aca="false">ABS($M$2)+I87</f>
        <v>0.2</v>
      </c>
      <c r="N87" s="0" t="n">
        <f aca="false">ABS($N$2)+J87</f>
        <v>0.5</v>
      </c>
      <c r="O87" s="4"/>
    </row>
    <row r="88" customFormat="false" ht="12.75" hidden="false" customHeight="false" outlineLevel="0" collapsed="false">
      <c r="A88" s="0" t="n">
        <v>85</v>
      </c>
      <c r="B88" s="3"/>
      <c r="M88" s="0" t="n">
        <f aca="false">ABS($M$2)+I88</f>
        <v>0.2</v>
      </c>
      <c r="N88" s="0" t="n">
        <f aca="false">ABS($N$2)+J88</f>
        <v>0.5</v>
      </c>
      <c r="O88" s="4"/>
    </row>
    <row r="89" customFormat="false" ht="12.75" hidden="false" customHeight="false" outlineLevel="0" collapsed="false">
      <c r="A89" s="0" t="n">
        <v>86</v>
      </c>
      <c r="B89" s="3"/>
      <c r="M89" s="0" t="n">
        <f aca="false">ABS($M$2)+I89</f>
        <v>0.2</v>
      </c>
      <c r="N89" s="0" t="n">
        <f aca="false">ABS($N$2)+J89</f>
        <v>0.5</v>
      </c>
      <c r="O89" s="4"/>
    </row>
    <row r="90" customFormat="false" ht="12.75" hidden="false" customHeight="false" outlineLevel="0" collapsed="false">
      <c r="B90" s="3"/>
      <c r="M90" s="0" t="n">
        <f aca="false">ABS($M$2)+I90</f>
        <v>0.2</v>
      </c>
      <c r="N90" s="0" t="n">
        <f aca="false">ABS($N$2)+J90</f>
        <v>0.5</v>
      </c>
    </row>
    <row r="91" customFormat="false" ht="12.75" hidden="false" customHeight="false" outlineLevel="0" collapsed="false">
      <c r="B91" s="3"/>
      <c r="M91" s="0" t="n">
        <f aca="false">ABS($M$2)+I91</f>
        <v>0.2</v>
      </c>
      <c r="N91" s="0" t="n">
        <f aca="false">ABS($N$2)+J91</f>
        <v>0.5</v>
      </c>
    </row>
    <row r="92" customFormat="false" ht="12.75" hidden="false" customHeight="false" outlineLevel="0" collapsed="false">
      <c r="B92" s="3"/>
      <c r="M92" s="0" t="n">
        <f aca="false">ABS($M$2)+I92</f>
        <v>0.2</v>
      </c>
      <c r="N92" s="0" t="n">
        <f aca="false">ABS($N$2)+J92</f>
        <v>0.5</v>
      </c>
    </row>
    <row r="93" customFormat="false" ht="12.75" hidden="false" customHeight="false" outlineLevel="0" collapsed="false">
      <c r="B93" s="3"/>
      <c r="M93" s="0" t="n">
        <f aca="false">ABS($M$2)+I93</f>
        <v>0.2</v>
      </c>
      <c r="N93" s="0" t="n">
        <f aca="false">ABS($N$2)+J93</f>
        <v>0.5</v>
      </c>
    </row>
    <row r="94" customFormat="false" ht="12.75" hidden="false" customHeight="false" outlineLevel="0" collapsed="false">
      <c r="B94" s="3"/>
      <c r="M94" s="0" t="n">
        <f aca="false">ABS($M$2)+I94</f>
        <v>0.2</v>
      </c>
      <c r="N94" s="0" t="n">
        <f aca="false">ABS($N$2)+J94</f>
        <v>0.5</v>
      </c>
    </row>
    <row r="95" customFormat="false" ht="12.75" hidden="false" customHeight="false" outlineLevel="0" collapsed="false">
      <c r="B95" s="3"/>
      <c r="M95" s="0" t="n">
        <f aca="false">ABS($M$2)+I95</f>
        <v>0.2</v>
      </c>
      <c r="N95" s="0" t="n">
        <f aca="false">ABS($N$2)+J95</f>
        <v>0.5</v>
      </c>
    </row>
    <row r="96" customFormat="false" ht="12.75" hidden="false" customHeight="false" outlineLevel="0" collapsed="false">
      <c r="B96" s="3"/>
      <c r="M96" s="0" t="n">
        <f aca="false">ABS($M$2)+I96</f>
        <v>0.2</v>
      </c>
      <c r="N96" s="0" t="n">
        <f aca="false">ABS($N$2)+J96</f>
        <v>0.5</v>
      </c>
    </row>
    <row r="97" customFormat="false" ht="12.75" hidden="false" customHeight="false" outlineLevel="0" collapsed="false">
      <c r="B97" s="3"/>
      <c r="M97" s="0" t="n">
        <f aca="false">ABS($M$2)+I97</f>
        <v>0.2</v>
      </c>
      <c r="N97" s="0" t="n">
        <f aca="false">ABS($N$2)+J97</f>
        <v>0.5</v>
      </c>
    </row>
    <row r="98" customFormat="false" ht="12.75" hidden="false" customHeight="false" outlineLevel="0" collapsed="false">
      <c r="B98" s="3"/>
      <c r="M98" s="0" t="n">
        <f aca="false">ABS($M$2)+I98</f>
        <v>0.2</v>
      </c>
      <c r="N98" s="0" t="n">
        <f aca="false">ABS($N$2)+J98</f>
        <v>0.5</v>
      </c>
    </row>
    <row r="99" customFormat="false" ht="12.75" hidden="false" customHeight="false" outlineLevel="0" collapsed="false">
      <c r="B99" s="3"/>
      <c r="M99" s="0" t="n">
        <f aca="false">ABS($M$2)+I99</f>
        <v>0.2</v>
      </c>
      <c r="N99" s="0" t="n">
        <f aca="false">ABS($N$2)+J99</f>
        <v>0.5</v>
      </c>
    </row>
    <row r="100" customFormat="false" ht="12.75" hidden="false" customHeight="false" outlineLevel="0" collapsed="false">
      <c r="B100" s="3"/>
      <c r="M100" s="0" t="n">
        <f aca="false">ABS($M$2)+I100</f>
        <v>0.2</v>
      </c>
      <c r="N100" s="0" t="n">
        <f aca="false">ABS($N$2)+J100</f>
        <v>0.5</v>
      </c>
    </row>
    <row r="101" customFormat="false" ht="12.75" hidden="false" customHeight="false" outlineLevel="0" collapsed="false">
      <c r="B101" s="3"/>
      <c r="M101" s="0" t="n">
        <f aca="false">ABS($M$2)+I101</f>
        <v>0.2</v>
      </c>
      <c r="N101" s="0" t="n">
        <f aca="false">ABS($N$2)+J101</f>
        <v>0.5</v>
      </c>
    </row>
    <row r="102" customFormat="false" ht="12.75" hidden="false" customHeight="false" outlineLevel="0" collapsed="false">
      <c r="B102" s="3"/>
      <c r="M102" s="0" t="n">
        <f aca="false">ABS($M$2)+I102</f>
        <v>0.2</v>
      </c>
      <c r="N102" s="0" t="n">
        <f aca="false">ABS($N$2)+J102</f>
        <v>0.5</v>
      </c>
    </row>
    <row r="103" customFormat="false" ht="12.75" hidden="false" customHeight="false" outlineLevel="0" collapsed="false">
      <c r="B103" s="3"/>
      <c r="M103" s="0" t="n">
        <f aca="false">ABS($M$2)+I103</f>
        <v>0.2</v>
      </c>
      <c r="N103" s="0" t="n">
        <f aca="false">ABS($N$2)+J103</f>
        <v>0.5</v>
      </c>
    </row>
    <row r="104" customFormat="false" ht="12.75" hidden="false" customHeight="false" outlineLevel="0" collapsed="false">
      <c r="B104" s="3"/>
      <c r="M104" s="0" t="n">
        <f aca="false">ABS($M$2)+I104</f>
        <v>0.2</v>
      </c>
      <c r="N104" s="0" t="n">
        <f aca="false">ABS($N$2)+J104</f>
        <v>0.5</v>
      </c>
    </row>
    <row r="105" customFormat="false" ht="12.75" hidden="false" customHeight="false" outlineLevel="0" collapsed="false">
      <c r="B105" s="3"/>
      <c r="M105" s="0" t="n">
        <f aca="false">ABS($M$2)+I105</f>
        <v>0.2</v>
      </c>
      <c r="N105" s="0" t="n">
        <f aca="false">ABS($N$2)+J105</f>
        <v>0.5</v>
      </c>
    </row>
    <row r="106" customFormat="false" ht="12.75" hidden="false" customHeight="false" outlineLevel="0" collapsed="false">
      <c r="B106" s="3"/>
      <c r="M106" s="0" t="n">
        <f aca="false">ABS($M$2)+I106</f>
        <v>0.2</v>
      </c>
      <c r="N106" s="0" t="n">
        <f aca="false">ABS($N$2)+J106</f>
        <v>0.5</v>
      </c>
    </row>
    <row r="107" customFormat="false" ht="12.75" hidden="false" customHeight="false" outlineLevel="0" collapsed="false">
      <c r="B107" s="3"/>
      <c r="M107" s="0" t="n">
        <f aca="false">ABS($M$2)+I107</f>
        <v>0.2</v>
      </c>
      <c r="N107" s="0" t="n">
        <f aca="false">ABS($N$2)+J107</f>
        <v>0.5</v>
      </c>
    </row>
    <row r="108" customFormat="false" ht="12.75" hidden="false" customHeight="false" outlineLevel="0" collapsed="false">
      <c r="B108" s="3"/>
      <c r="M108" s="0" t="n">
        <f aca="false">ABS($M$2)+I108</f>
        <v>0.2</v>
      </c>
      <c r="N108" s="0" t="n">
        <f aca="false">ABS($N$2)+J108</f>
        <v>0.5</v>
      </c>
    </row>
    <row r="109" customFormat="false" ht="12.75" hidden="false" customHeight="false" outlineLevel="0" collapsed="false">
      <c r="B109" s="3"/>
      <c r="M109" s="0" t="n">
        <f aca="false">ABS($M$2)+I109</f>
        <v>0.2</v>
      </c>
      <c r="N109" s="0" t="n">
        <f aca="false">ABS($N$2)+J109</f>
        <v>0.5</v>
      </c>
    </row>
    <row r="110" customFormat="false" ht="12.75" hidden="false" customHeight="false" outlineLevel="0" collapsed="false">
      <c r="B110" s="3"/>
      <c r="M110" s="0" t="n">
        <f aca="false">ABS($M$2)+I110</f>
        <v>0.2</v>
      </c>
      <c r="N110" s="0" t="n">
        <f aca="false">ABS($N$2)+J110</f>
        <v>0.5</v>
      </c>
    </row>
    <row r="111" customFormat="false" ht="12.75" hidden="false" customHeight="false" outlineLevel="0" collapsed="false">
      <c r="B111" s="3"/>
      <c r="M111" s="0" t="n">
        <f aca="false">ABS($M$2)+I111</f>
        <v>0.2</v>
      </c>
      <c r="N111" s="0" t="n">
        <f aca="false">ABS($N$2)+J111</f>
        <v>0.5</v>
      </c>
    </row>
    <row r="112" customFormat="false" ht="12.75" hidden="false" customHeight="false" outlineLevel="0" collapsed="false">
      <c r="B112" s="3"/>
      <c r="M112" s="0" t="n">
        <f aca="false">ABS($M$2)+I112</f>
        <v>0.2</v>
      </c>
      <c r="N112" s="0" t="n">
        <f aca="false">ABS($N$2)+J112</f>
        <v>0.5</v>
      </c>
    </row>
    <row r="113" customFormat="false" ht="12.75" hidden="false" customHeight="false" outlineLevel="0" collapsed="false">
      <c r="B113" s="3"/>
      <c r="M113" s="0" t="n">
        <f aca="false">ABS($M$2)+I113</f>
        <v>0.2</v>
      </c>
      <c r="N113" s="0" t="n">
        <f aca="false">ABS($N$2)+J113</f>
        <v>0.5</v>
      </c>
    </row>
    <row r="114" customFormat="false" ht="12.75" hidden="false" customHeight="false" outlineLevel="0" collapsed="false">
      <c r="B114" s="3"/>
      <c r="M114" s="0" t="n">
        <f aca="false">ABS($M$2)+I114</f>
        <v>0.2</v>
      </c>
      <c r="N114" s="0" t="n">
        <f aca="false">ABS($N$2)+J114</f>
        <v>0.5</v>
      </c>
    </row>
    <row r="115" customFormat="false" ht="12.75" hidden="false" customHeight="false" outlineLevel="0" collapsed="false">
      <c r="B115" s="3"/>
      <c r="M115" s="0" t="n">
        <f aca="false">ABS($M$2)+I115</f>
        <v>0.2</v>
      </c>
      <c r="N115" s="0" t="n">
        <f aca="false">ABS($N$2)+J115</f>
        <v>0.5</v>
      </c>
    </row>
    <row r="116" customFormat="false" ht="12.75" hidden="false" customHeight="false" outlineLevel="0" collapsed="false">
      <c r="B116" s="3"/>
      <c r="M116" s="0" t="n">
        <f aca="false">ABS($M$2)+I116</f>
        <v>0.2</v>
      </c>
      <c r="N116" s="0" t="n">
        <f aca="false">ABS($N$2)+J116</f>
        <v>0.5</v>
      </c>
    </row>
    <row r="117" customFormat="false" ht="12.75" hidden="false" customHeight="false" outlineLevel="0" collapsed="false">
      <c r="B117" s="3"/>
      <c r="M117" s="0" t="n">
        <f aca="false">ABS($M$2)+I117</f>
        <v>0.2</v>
      </c>
      <c r="N117" s="0" t="n">
        <f aca="false">ABS($N$2)+J117</f>
        <v>0.5</v>
      </c>
    </row>
    <row r="118" customFormat="false" ht="12.75" hidden="false" customHeight="false" outlineLevel="0" collapsed="false">
      <c r="B118" s="3"/>
      <c r="M118" s="0" t="n">
        <f aca="false">ABS($M$2)+I118</f>
        <v>0.2</v>
      </c>
      <c r="N118" s="0" t="n">
        <f aca="false">ABS($N$2)+J118</f>
        <v>0.5</v>
      </c>
    </row>
    <row r="119" customFormat="false" ht="12.75" hidden="false" customHeight="false" outlineLevel="0" collapsed="false">
      <c r="B119" s="3"/>
      <c r="M119" s="0" t="n">
        <f aca="false">ABS($M$2)+I119</f>
        <v>0.2</v>
      </c>
      <c r="N119" s="0" t="n">
        <f aca="false">ABS($N$2)+J119</f>
        <v>0.5</v>
      </c>
    </row>
    <row r="120" customFormat="false" ht="12.75" hidden="false" customHeight="false" outlineLevel="0" collapsed="false">
      <c r="B120" s="3"/>
      <c r="M120" s="0" t="n">
        <f aca="false">ABS($M$2)+I120</f>
        <v>0.2</v>
      </c>
      <c r="N120" s="0" t="n">
        <f aca="false">ABS($N$2)+J120</f>
        <v>0.5</v>
      </c>
    </row>
    <row r="121" customFormat="false" ht="12.75" hidden="false" customHeight="false" outlineLevel="0" collapsed="false">
      <c r="B121" s="3"/>
      <c r="M121" s="0" t="n">
        <f aca="false">ABS($M$2)+I121</f>
        <v>0.2</v>
      </c>
      <c r="N121" s="0" t="n">
        <f aca="false">ABS($N$2)+J121</f>
        <v>0.5</v>
      </c>
    </row>
    <row r="122" customFormat="false" ht="12.75" hidden="false" customHeight="false" outlineLevel="0" collapsed="false">
      <c r="B122" s="3"/>
      <c r="M122" s="0" t="n">
        <f aca="false">ABS($M$2)+I122</f>
        <v>0.2</v>
      </c>
      <c r="N122" s="0" t="n">
        <f aca="false">ABS($N$2)+J122</f>
        <v>0.5</v>
      </c>
    </row>
    <row r="123" customFormat="false" ht="12.75" hidden="false" customHeight="false" outlineLevel="0" collapsed="false">
      <c r="B123" s="3"/>
      <c r="M123" s="0" t="n">
        <f aca="false">ABS($M$2)+I123</f>
        <v>0.2</v>
      </c>
      <c r="N123" s="0" t="n">
        <f aca="false">ABS($N$2)+J123</f>
        <v>0.5</v>
      </c>
    </row>
    <row r="124" customFormat="false" ht="12.75" hidden="false" customHeight="false" outlineLevel="0" collapsed="false">
      <c r="B124" s="3"/>
      <c r="M124" s="0" t="n">
        <f aca="false">ABS($M$2)+I124</f>
        <v>0.2</v>
      </c>
      <c r="N124" s="0" t="n">
        <f aca="false">ABS($N$2)+J124</f>
        <v>0.5</v>
      </c>
    </row>
    <row r="125" customFormat="false" ht="12.75" hidden="false" customHeight="false" outlineLevel="0" collapsed="false">
      <c r="B125" s="3"/>
      <c r="M125" s="0" t="n">
        <f aca="false">ABS($M$2)+I125</f>
        <v>0.2</v>
      </c>
      <c r="N125" s="0" t="n">
        <f aca="false">ABS($N$2)+J125</f>
        <v>0.5</v>
      </c>
    </row>
    <row r="126" customFormat="false" ht="12.75" hidden="false" customHeight="false" outlineLevel="0" collapsed="false">
      <c r="B126" s="3"/>
      <c r="M126" s="0" t="n">
        <f aca="false">ABS($M$2)+I126</f>
        <v>0.2</v>
      </c>
      <c r="N126" s="0" t="n">
        <f aca="false">ABS($N$2)+J126</f>
        <v>0.5</v>
      </c>
    </row>
    <row r="127" customFormat="false" ht="12.75" hidden="false" customHeight="false" outlineLevel="0" collapsed="false">
      <c r="B127" s="3"/>
      <c r="M127" s="0" t="n">
        <f aca="false">ABS($M$2)+I127</f>
        <v>0.2</v>
      </c>
      <c r="N127" s="0" t="n">
        <f aca="false">ABS($N$2)+J127</f>
        <v>0.5</v>
      </c>
    </row>
    <row r="128" customFormat="false" ht="12.75" hidden="false" customHeight="false" outlineLevel="0" collapsed="false">
      <c r="B128" s="3"/>
      <c r="M128" s="0" t="n">
        <f aca="false">ABS($M$2)+I128</f>
        <v>0.2</v>
      </c>
      <c r="N128" s="0" t="n">
        <f aca="false">ABS($N$2)+J128</f>
        <v>0.5</v>
      </c>
    </row>
    <row r="129" customFormat="false" ht="12.75" hidden="false" customHeight="false" outlineLevel="0" collapsed="false">
      <c r="B129" s="3"/>
      <c r="M129" s="0" t="n">
        <f aca="false">ABS($M$2)+I129</f>
        <v>0.2</v>
      </c>
      <c r="N129" s="0" t="n">
        <f aca="false">ABS($N$2)+J129</f>
        <v>0.5</v>
      </c>
    </row>
    <row r="130" customFormat="false" ht="12.75" hidden="false" customHeight="false" outlineLevel="0" collapsed="false">
      <c r="B130" s="3"/>
      <c r="M130" s="0" t="n">
        <f aca="false">ABS($M$2)+I130</f>
        <v>0.2</v>
      </c>
      <c r="N130" s="0" t="n">
        <f aca="false">ABS($N$2)+J130</f>
        <v>0.5</v>
      </c>
    </row>
    <row r="131" customFormat="false" ht="12.75" hidden="false" customHeight="false" outlineLevel="0" collapsed="false">
      <c r="B131" s="3"/>
      <c r="M131" s="0" t="n">
        <f aca="false">ABS($M$2)+I131</f>
        <v>0.2</v>
      </c>
      <c r="N131" s="0" t="n">
        <f aca="false">ABS($N$2)+J131</f>
        <v>0.5</v>
      </c>
    </row>
    <row r="132" customFormat="false" ht="12.75" hidden="false" customHeight="false" outlineLevel="0" collapsed="false">
      <c r="B132" s="3"/>
      <c r="M132" s="0" t="n">
        <f aca="false">ABS($M$2)+I132</f>
        <v>0.2</v>
      </c>
      <c r="N132" s="0" t="n">
        <f aca="false">ABS($N$2)+J132</f>
        <v>0.5</v>
      </c>
    </row>
    <row r="133" customFormat="false" ht="12.75" hidden="false" customHeight="false" outlineLevel="0" collapsed="false">
      <c r="B133" s="3"/>
      <c r="M133" s="0" t="n">
        <f aca="false">ABS($M$2)+I133</f>
        <v>0.2</v>
      </c>
      <c r="N133" s="0" t="n">
        <f aca="false">ABS($N$2)+J133</f>
        <v>0.5</v>
      </c>
    </row>
    <row r="134" customFormat="false" ht="12.75" hidden="false" customHeight="false" outlineLevel="0" collapsed="false">
      <c r="B134" s="3"/>
      <c r="M134" s="0" t="n">
        <f aca="false">ABS($M$2)+I134</f>
        <v>0.2</v>
      </c>
      <c r="N134" s="0" t="n">
        <f aca="false">ABS($N$2)+J134</f>
        <v>0.5</v>
      </c>
    </row>
    <row r="135" customFormat="false" ht="12.75" hidden="false" customHeight="false" outlineLevel="0" collapsed="false">
      <c r="B135" s="3"/>
      <c r="M135" s="0" t="n">
        <f aca="false">ABS($M$2)+I135</f>
        <v>0.2</v>
      </c>
      <c r="N135" s="0" t="n">
        <f aca="false">ABS($N$2)+J135</f>
        <v>0.5</v>
      </c>
    </row>
    <row r="136" customFormat="false" ht="12.75" hidden="false" customHeight="false" outlineLevel="0" collapsed="false">
      <c r="B136" s="3"/>
      <c r="M136" s="0" t="n">
        <f aca="false">ABS($M$2)+I136</f>
        <v>0.2</v>
      </c>
      <c r="N136" s="0" t="n">
        <f aca="false">ABS($N$2)+J136</f>
        <v>0.5</v>
      </c>
    </row>
    <row r="137" customFormat="false" ht="12.75" hidden="false" customHeight="false" outlineLevel="0" collapsed="false">
      <c r="B137" s="3"/>
      <c r="M137" s="0" t="n">
        <f aca="false">ABS($M$2)+I137</f>
        <v>0.2</v>
      </c>
      <c r="N137" s="0" t="n">
        <f aca="false">ABS($N$2)+J137</f>
        <v>0.5</v>
      </c>
    </row>
    <row r="138" customFormat="false" ht="12.75" hidden="false" customHeight="false" outlineLevel="0" collapsed="false">
      <c r="B138" s="3"/>
      <c r="M138" s="0" t="n">
        <f aca="false">ABS($M$2)+I138</f>
        <v>0.2</v>
      </c>
      <c r="N138" s="0" t="n">
        <f aca="false">ABS($N$2)+J138</f>
        <v>0.5</v>
      </c>
    </row>
    <row r="139" customFormat="false" ht="12.75" hidden="false" customHeight="false" outlineLevel="0" collapsed="false">
      <c r="B139" s="3"/>
      <c r="M139" s="0" t="n">
        <f aca="false">ABS($M$2)+I139</f>
        <v>0.2</v>
      </c>
      <c r="N139" s="0" t="n">
        <f aca="false">ABS($N$2)+J139</f>
        <v>0.5</v>
      </c>
    </row>
    <row r="140" customFormat="false" ht="12.75" hidden="false" customHeight="false" outlineLevel="0" collapsed="false">
      <c r="B140" s="3"/>
      <c r="M140" s="0" t="n">
        <f aca="false">ABS($M$2)+I140</f>
        <v>0.2</v>
      </c>
      <c r="N140" s="0" t="n">
        <f aca="false">ABS($N$2)+J140</f>
        <v>0.5</v>
      </c>
    </row>
    <row r="141" customFormat="false" ht="12.75" hidden="false" customHeight="false" outlineLevel="0" collapsed="false">
      <c r="B141" s="3"/>
      <c r="M141" s="0" t="n">
        <f aca="false">ABS($M$2)+I141</f>
        <v>0.2</v>
      </c>
      <c r="N141" s="0" t="n">
        <f aca="false">ABS($N$2)+J141</f>
        <v>0.5</v>
      </c>
    </row>
    <row r="142" customFormat="false" ht="12.75" hidden="false" customHeight="false" outlineLevel="0" collapsed="false">
      <c r="B142" s="3"/>
      <c r="M142" s="0" t="n">
        <f aca="false">ABS($M$2)+I142</f>
        <v>0.2</v>
      </c>
      <c r="N142" s="0" t="n">
        <f aca="false">ABS($N$2)+J142</f>
        <v>0.5</v>
      </c>
    </row>
    <row r="143" customFormat="false" ht="12.75" hidden="false" customHeight="false" outlineLevel="0" collapsed="false">
      <c r="B143" s="3"/>
      <c r="M143" s="0" t="n">
        <f aca="false">ABS($M$2)+I143</f>
        <v>0.2</v>
      </c>
      <c r="N143" s="0" t="n">
        <f aca="false">ABS($N$2)+J143</f>
        <v>0.5</v>
      </c>
    </row>
    <row r="144" customFormat="false" ht="12.75" hidden="false" customHeight="false" outlineLevel="0" collapsed="false">
      <c r="B144" s="3"/>
      <c r="M144" s="0" t="n">
        <f aca="false">ABS($M$2)+I144</f>
        <v>0.2</v>
      </c>
      <c r="N144" s="0" t="n">
        <f aca="false">ABS($N$2)+J144</f>
        <v>0.5</v>
      </c>
    </row>
    <row r="145" customFormat="false" ht="12.75" hidden="false" customHeight="false" outlineLevel="0" collapsed="false">
      <c r="B145" s="3"/>
      <c r="M145" s="0" t="n">
        <f aca="false">ABS($M$2)+I145</f>
        <v>0.2</v>
      </c>
      <c r="N145" s="0" t="n">
        <f aca="false">ABS($N$2)+J145</f>
        <v>0.5</v>
      </c>
    </row>
    <row r="146" customFormat="false" ht="12.75" hidden="false" customHeight="false" outlineLevel="0" collapsed="false">
      <c r="B146" s="3"/>
      <c r="M146" s="0" t="n">
        <f aca="false">ABS($M$2)+I146</f>
        <v>0.2</v>
      </c>
      <c r="N146" s="0" t="n">
        <f aca="false">ABS($N$2)+J146</f>
        <v>0.5</v>
      </c>
    </row>
    <row r="147" customFormat="false" ht="12.75" hidden="false" customHeight="false" outlineLevel="0" collapsed="false">
      <c r="B147" s="3"/>
      <c r="M147" s="0" t="n">
        <f aca="false">ABS($M$2)+I147</f>
        <v>0.2</v>
      </c>
      <c r="N147" s="0" t="n">
        <f aca="false">ABS($N$2)+J147</f>
        <v>0.5</v>
      </c>
    </row>
    <row r="148" customFormat="false" ht="12.75" hidden="false" customHeight="false" outlineLevel="0" collapsed="false">
      <c r="B148" s="3"/>
      <c r="M148" s="0" t="n">
        <f aca="false">ABS($M$2)+I148</f>
        <v>0.2</v>
      </c>
      <c r="N148" s="0" t="n">
        <f aca="false">ABS($N$2)+J148</f>
        <v>0.5</v>
      </c>
    </row>
    <row r="149" customFormat="false" ht="12.75" hidden="false" customHeight="false" outlineLevel="0" collapsed="false">
      <c r="B149" s="3"/>
      <c r="M149" s="0" t="n">
        <f aca="false">ABS($M$2)+I149</f>
        <v>0.2</v>
      </c>
      <c r="N149" s="0" t="n">
        <f aca="false">ABS($N$2)+J149</f>
        <v>0.5</v>
      </c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9</v>
      </c>
      <c r="N2" s="0" t="n">
        <f aca="false">MIN(J3:J165)</f>
        <v>1</v>
      </c>
      <c r="O2" s="2"/>
    </row>
    <row r="3" customFormat="false" ht="12.75" hidden="false" customHeight="false" outlineLevel="0" collapsed="false">
      <c r="A3" s="0" t="n">
        <v>0</v>
      </c>
      <c r="B3" s="3" t="n">
        <v>39406.4197800926</v>
      </c>
      <c r="C3" s="0" t="n">
        <v>93.3</v>
      </c>
      <c r="D3" s="0" t="n">
        <v>24.16</v>
      </c>
      <c r="E3" s="0" t="n">
        <v>52.09</v>
      </c>
      <c r="F3" s="0" t="n">
        <v>0.245</v>
      </c>
      <c r="G3" s="0" t="n">
        <v>8.03</v>
      </c>
      <c r="H3" s="0" t="n">
        <v>-86.3</v>
      </c>
      <c r="I3" s="0" t="n">
        <v>0.9</v>
      </c>
      <c r="J3" s="0" t="n">
        <v>1.4</v>
      </c>
      <c r="K3" s="0" t="n">
        <v>12.9</v>
      </c>
      <c r="L3" s="0" t="n">
        <v>34.3</v>
      </c>
      <c r="M3" s="0" t="n">
        <f aca="false">ABS($M$2)+I3</f>
        <v>1.8</v>
      </c>
      <c r="N3" s="0" t="n">
        <f aca="false">ABS($N$2)+J3</f>
        <v>2.4</v>
      </c>
      <c r="O3" s="4"/>
    </row>
    <row r="4" customFormat="false" ht="12.75" hidden="false" customHeight="false" outlineLevel="0" collapsed="false">
      <c r="A4" s="0" t="n">
        <v>1</v>
      </c>
      <c r="B4" s="3" t="n">
        <v>39406.4198032407</v>
      </c>
      <c r="C4" s="0" t="n">
        <v>91.5</v>
      </c>
      <c r="D4" s="0" t="n">
        <v>23.4</v>
      </c>
      <c r="E4" s="0" t="n">
        <v>21.52</v>
      </c>
      <c r="F4" s="0" t="n">
        <v>0.25</v>
      </c>
      <c r="G4" s="0" t="n">
        <v>8.04</v>
      </c>
      <c r="H4" s="0" t="n">
        <v>-86.8</v>
      </c>
      <c r="I4" s="0" t="n">
        <v>13.2</v>
      </c>
      <c r="J4" s="0" t="n">
        <v>3.7</v>
      </c>
      <c r="K4" s="0" t="n">
        <v>12.9</v>
      </c>
      <c r="L4" s="0" t="n">
        <v>12.93</v>
      </c>
      <c r="M4" s="0" t="n">
        <f aca="false">ABS($M$2)+I4</f>
        <v>14.1</v>
      </c>
      <c r="N4" s="0" t="n">
        <f aca="false">ABS($N$2)+J4</f>
        <v>4.7</v>
      </c>
      <c r="O4" s="4"/>
    </row>
    <row r="5" customFormat="false" ht="12.75" hidden="false" customHeight="false" outlineLevel="0" collapsed="false">
      <c r="A5" s="0" t="n">
        <v>2</v>
      </c>
      <c r="B5" s="3" t="n">
        <v>39406.4198263889</v>
      </c>
      <c r="C5" s="0" t="n">
        <v>91.7</v>
      </c>
      <c r="D5" s="0" t="n">
        <v>23.13</v>
      </c>
      <c r="E5" s="0" t="n">
        <v>21.2</v>
      </c>
      <c r="F5" s="0" t="n">
        <v>0.246</v>
      </c>
      <c r="G5" s="0" t="n">
        <v>8.03</v>
      </c>
      <c r="H5" s="0" t="n">
        <v>-86.1</v>
      </c>
      <c r="I5" s="0" t="n">
        <v>13.2</v>
      </c>
      <c r="J5" s="0" t="n">
        <v>3.1</v>
      </c>
      <c r="K5" s="0" t="n">
        <v>12.9</v>
      </c>
      <c r="L5" s="0" t="n">
        <v>12.72</v>
      </c>
      <c r="M5" s="0" t="n">
        <f aca="false">ABS($M$2)+I5</f>
        <v>14.1</v>
      </c>
      <c r="N5" s="0" t="n">
        <f aca="false">ABS($N$2)+J5</f>
        <v>4.1</v>
      </c>
      <c r="O5" s="4"/>
    </row>
    <row r="6" customFormat="false" ht="12.75" hidden="false" customHeight="false" outlineLevel="0" collapsed="false">
      <c r="A6" s="0" t="n">
        <v>3</v>
      </c>
      <c r="B6" s="3" t="n">
        <v>39406.419849537</v>
      </c>
      <c r="C6" s="0" t="n">
        <v>92</v>
      </c>
      <c r="D6" s="0" t="n">
        <v>22.92</v>
      </c>
      <c r="E6" s="0" t="n">
        <v>21.37</v>
      </c>
      <c r="F6" s="0" t="n">
        <v>0.25</v>
      </c>
      <c r="G6" s="0" t="n">
        <v>8.02</v>
      </c>
      <c r="H6" s="0" t="n">
        <v>-85.4</v>
      </c>
      <c r="I6" s="0" t="n">
        <v>13.1</v>
      </c>
      <c r="J6" s="0" t="n">
        <v>3.1</v>
      </c>
      <c r="K6" s="0" t="n">
        <v>12.9</v>
      </c>
      <c r="L6" s="0" t="n">
        <v>12.83</v>
      </c>
      <c r="M6" s="0" t="n">
        <f aca="false">ABS($M$2)+I6</f>
        <v>14</v>
      </c>
      <c r="N6" s="0" t="n">
        <f aca="false">ABS($N$2)+J6</f>
        <v>4.1</v>
      </c>
      <c r="O6" s="4"/>
    </row>
    <row r="7" customFormat="false" ht="12.75" hidden="false" customHeight="false" outlineLevel="0" collapsed="false">
      <c r="A7" s="0" t="n">
        <v>4</v>
      </c>
      <c r="B7" s="3" t="n">
        <v>39406.4198726852</v>
      </c>
      <c r="C7" s="0" t="n">
        <v>92.1</v>
      </c>
      <c r="D7" s="0" t="n">
        <v>22.77</v>
      </c>
      <c r="E7" s="0" t="n">
        <v>21.46</v>
      </c>
      <c r="F7" s="0" t="n">
        <v>0.266</v>
      </c>
      <c r="G7" s="0" t="n">
        <v>8.01</v>
      </c>
      <c r="H7" s="0" t="n">
        <v>-84.9</v>
      </c>
      <c r="I7" s="0" t="n">
        <v>13.2</v>
      </c>
      <c r="J7" s="0" t="n">
        <v>2.8</v>
      </c>
      <c r="K7" s="0" t="n">
        <v>12.9</v>
      </c>
      <c r="L7" s="0" t="n">
        <v>12.9</v>
      </c>
      <c r="M7" s="0" t="n">
        <f aca="false">ABS($M$2)+I7</f>
        <v>14.1</v>
      </c>
      <c r="N7" s="0" t="n">
        <f aca="false">ABS($N$2)+J7</f>
        <v>3.8</v>
      </c>
      <c r="O7" s="4"/>
    </row>
    <row r="8" customFormat="false" ht="12.75" hidden="false" customHeight="false" outlineLevel="0" collapsed="false">
      <c r="A8" s="0" t="n">
        <v>5</v>
      </c>
      <c r="B8" s="3" t="n">
        <v>39406.4198958333</v>
      </c>
      <c r="C8" s="0" t="n">
        <v>92.3</v>
      </c>
      <c r="D8" s="0" t="n">
        <v>22.66</v>
      </c>
      <c r="E8" s="0" t="n">
        <v>21.5</v>
      </c>
      <c r="F8" s="0" t="n">
        <v>0.276</v>
      </c>
      <c r="G8" s="0" t="n">
        <v>8</v>
      </c>
      <c r="H8" s="0" t="n">
        <v>-84.4</v>
      </c>
      <c r="I8" s="0" t="n">
        <v>13.2</v>
      </c>
      <c r="J8" s="0" t="n">
        <v>2.6</v>
      </c>
      <c r="K8" s="0" t="n">
        <v>12.9</v>
      </c>
      <c r="L8" s="0" t="n">
        <v>12.92</v>
      </c>
      <c r="M8" s="0" t="n">
        <f aca="false">ABS($M$2)+I8</f>
        <v>14.1</v>
      </c>
      <c r="N8" s="0" t="n">
        <f aca="false">ABS($N$2)+J8</f>
        <v>3.6</v>
      </c>
      <c r="O8" s="4"/>
    </row>
    <row r="9" customFormat="false" ht="12.75" hidden="false" customHeight="false" outlineLevel="0" collapsed="false">
      <c r="A9" s="0" t="n">
        <v>6</v>
      </c>
      <c r="B9" s="3" t="n">
        <v>39406.4199189815</v>
      </c>
      <c r="C9" s="0" t="n">
        <v>92.4</v>
      </c>
      <c r="D9" s="0" t="n">
        <v>22.58</v>
      </c>
      <c r="E9" s="0" t="n">
        <v>21.42</v>
      </c>
      <c r="F9" s="0" t="n">
        <v>0.284</v>
      </c>
      <c r="G9" s="0" t="n">
        <v>8</v>
      </c>
      <c r="H9" s="0" t="n">
        <v>-84.3</v>
      </c>
      <c r="I9" s="0" t="n">
        <v>13.2</v>
      </c>
      <c r="J9" s="0" t="n">
        <v>2.3</v>
      </c>
      <c r="K9" s="0" t="n">
        <v>12.8</v>
      </c>
      <c r="L9" s="0" t="n">
        <v>12.87</v>
      </c>
      <c r="M9" s="0" t="n">
        <f aca="false">ABS($M$2)+I9</f>
        <v>14.1</v>
      </c>
      <c r="N9" s="0" t="n">
        <f aca="false">ABS($N$2)+J9</f>
        <v>3.3</v>
      </c>
      <c r="O9" s="4"/>
    </row>
    <row r="10" customFormat="false" ht="12.75" hidden="false" customHeight="false" outlineLevel="0" collapsed="false">
      <c r="A10" s="0" t="n">
        <v>7</v>
      </c>
      <c r="B10" s="3" t="n">
        <v>39406.4199421296</v>
      </c>
      <c r="C10" s="0" t="n">
        <v>92.5</v>
      </c>
      <c r="D10" s="0" t="n">
        <v>22.53</v>
      </c>
      <c r="E10" s="0" t="n">
        <v>21.32</v>
      </c>
      <c r="F10" s="0" t="n">
        <v>0.321</v>
      </c>
      <c r="G10" s="0" t="n">
        <v>7.99</v>
      </c>
      <c r="H10" s="0" t="n">
        <v>-84</v>
      </c>
      <c r="I10" s="0" t="n">
        <v>13.1</v>
      </c>
      <c r="J10" s="0" t="n">
        <v>2</v>
      </c>
      <c r="K10" s="0" t="n">
        <v>12.9</v>
      </c>
      <c r="L10" s="0" t="n">
        <v>12.8</v>
      </c>
      <c r="M10" s="0" t="n">
        <f aca="false">ABS($M$2)+I10</f>
        <v>14</v>
      </c>
      <c r="N10" s="0" t="n">
        <f aca="false">ABS($N$2)+J10</f>
        <v>3</v>
      </c>
      <c r="O10" s="4"/>
    </row>
    <row r="11" customFormat="false" ht="12.75" hidden="false" customHeight="false" outlineLevel="0" collapsed="false">
      <c r="A11" s="0" t="n">
        <v>8</v>
      </c>
      <c r="B11" s="3" t="n">
        <v>39406.4199652778</v>
      </c>
      <c r="C11" s="0" t="n">
        <v>92.7</v>
      </c>
      <c r="D11" s="0" t="n">
        <v>22.49</v>
      </c>
      <c r="E11" s="0" t="n">
        <v>21.36</v>
      </c>
      <c r="F11" s="0" t="n">
        <v>0.382</v>
      </c>
      <c r="G11" s="0" t="n">
        <v>7.99</v>
      </c>
      <c r="H11" s="0" t="n">
        <v>-83.9</v>
      </c>
      <c r="I11" s="0" t="n">
        <v>13.1</v>
      </c>
      <c r="J11" s="0" t="n">
        <v>2.2</v>
      </c>
      <c r="K11" s="0" t="n">
        <v>13</v>
      </c>
      <c r="L11" s="0" t="n">
        <v>12.83</v>
      </c>
      <c r="M11" s="0" t="n">
        <f aca="false">ABS($M$2)+I11</f>
        <v>14</v>
      </c>
      <c r="N11" s="0" t="n">
        <f aca="false">ABS($N$2)+J11</f>
        <v>3.2</v>
      </c>
      <c r="O11" s="4"/>
    </row>
    <row r="12" customFormat="false" ht="12.75" hidden="false" customHeight="false" outlineLevel="0" collapsed="false">
      <c r="A12" s="0" t="n">
        <v>9</v>
      </c>
      <c r="B12" s="3" t="n">
        <v>39406.4199884259</v>
      </c>
      <c r="C12" s="0" t="n">
        <v>92.8</v>
      </c>
      <c r="D12" s="0" t="n">
        <v>22.47</v>
      </c>
      <c r="E12" s="0" t="n">
        <v>21.64</v>
      </c>
      <c r="F12" s="0" t="n">
        <v>0.475</v>
      </c>
      <c r="G12" s="0" t="n">
        <v>7.99</v>
      </c>
      <c r="H12" s="0" t="n">
        <v>-83.7</v>
      </c>
      <c r="I12" s="0" t="n">
        <v>13</v>
      </c>
      <c r="J12" s="0" t="n">
        <v>2.4</v>
      </c>
      <c r="K12" s="0" t="n">
        <v>12.8</v>
      </c>
      <c r="L12" s="0" t="n">
        <v>13.02</v>
      </c>
      <c r="M12" s="0" t="n">
        <f aca="false">ABS($M$2)+I12</f>
        <v>13.9</v>
      </c>
      <c r="N12" s="0" t="n">
        <f aca="false">ABS($N$2)+J12</f>
        <v>3.4</v>
      </c>
      <c r="O12" s="4"/>
    </row>
    <row r="13" customFormat="false" ht="12.75" hidden="false" customHeight="false" outlineLevel="0" collapsed="false">
      <c r="A13" s="0" t="n">
        <v>10</v>
      </c>
      <c r="B13" s="3" t="n">
        <v>39406.4200115741</v>
      </c>
      <c r="C13" s="0" t="n">
        <v>92.9</v>
      </c>
      <c r="D13" s="0" t="n">
        <v>22.46</v>
      </c>
      <c r="E13" s="0" t="n">
        <v>21.89</v>
      </c>
      <c r="F13" s="0" t="n">
        <v>0.563</v>
      </c>
      <c r="G13" s="0" t="n">
        <v>7.99</v>
      </c>
      <c r="H13" s="0" t="n">
        <v>-83.5</v>
      </c>
      <c r="I13" s="0" t="n">
        <v>13</v>
      </c>
      <c r="J13" s="0" t="n">
        <v>2.1</v>
      </c>
      <c r="K13" s="0" t="n">
        <v>12.8</v>
      </c>
      <c r="L13" s="0" t="n">
        <v>13.18</v>
      </c>
      <c r="M13" s="0" t="n">
        <f aca="false">ABS($M$2)+I13</f>
        <v>13.9</v>
      </c>
      <c r="N13" s="0" t="n">
        <f aca="false">ABS($N$2)+J13</f>
        <v>3.1</v>
      </c>
      <c r="O13" s="4"/>
    </row>
    <row r="14" customFormat="false" ht="12.75" hidden="false" customHeight="false" outlineLevel="0" collapsed="false">
      <c r="A14" s="0" t="n">
        <v>11</v>
      </c>
      <c r="B14" s="3" t="n">
        <v>39406.4200347222</v>
      </c>
      <c r="C14" s="0" t="n">
        <v>93</v>
      </c>
      <c r="D14" s="0" t="n">
        <v>22.46</v>
      </c>
      <c r="E14" s="0" t="n">
        <v>24.79</v>
      </c>
      <c r="F14" s="0" t="n">
        <v>0.665</v>
      </c>
      <c r="G14" s="0" t="n">
        <v>7.98</v>
      </c>
      <c r="H14" s="0" t="n">
        <v>-83.3</v>
      </c>
      <c r="I14" s="0" t="n">
        <v>13</v>
      </c>
      <c r="J14" s="0" t="n">
        <v>1.8</v>
      </c>
      <c r="K14" s="0" t="n">
        <v>12.9</v>
      </c>
      <c r="L14" s="0" t="n">
        <v>15.1</v>
      </c>
      <c r="M14" s="0" t="n">
        <f aca="false">ABS($M$2)+I14</f>
        <v>13.9</v>
      </c>
      <c r="N14" s="0" t="n">
        <f aca="false">ABS($N$2)+J14</f>
        <v>2.8</v>
      </c>
      <c r="O14" s="4"/>
    </row>
    <row r="15" customFormat="false" ht="12.75" hidden="false" customHeight="false" outlineLevel="0" collapsed="false">
      <c r="A15" s="0" t="n">
        <v>12</v>
      </c>
      <c r="B15" s="3" t="n">
        <v>39406.4200578704</v>
      </c>
      <c r="C15" s="0" t="n">
        <v>92.9</v>
      </c>
      <c r="D15" s="0" t="n">
        <v>22.5</v>
      </c>
      <c r="E15" s="0" t="n">
        <v>28.49</v>
      </c>
      <c r="F15" s="0" t="n">
        <v>0.776</v>
      </c>
      <c r="G15" s="0" t="n">
        <v>7.97</v>
      </c>
      <c r="H15" s="0" t="n">
        <v>-82.8</v>
      </c>
      <c r="I15" s="0" t="n">
        <v>13</v>
      </c>
      <c r="J15" s="0" t="n">
        <v>1.9</v>
      </c>
      <c r="K15" s="0" t="n">
        <v>12.9</v>
      </c>
      <c r="L15" s="0" t="n">
        <v>17.58</v>
      </c>
      <c r="M15" s="0" t="n">
        <f aca="false">ABS($M$2)+I15</f>
        <v>13.9</v>
      </c>
      <c r="N15" s="0" t="n">
        <f aca="false">ABS($N$2)+J15</f>
        <v>2.9</v>
      </c>
      <c r="O15" s="4"/>
    </row>
    <row r="16" customFormat="false" ht="12.75" hidden="false" customHeight="false" outlineLevel="0" collapsed="false">
      <c r="A16" s="0" t="n">
        <v>13</v>
      </c>
      <c r="B16" s="3" t="n">
        <v>39406.4200810185</v>
      </c>
      <c r="C16" s="0" t="n">
        <v>92.4</v>
      </c>
      <c r="D16" s="0" t="n">
        <v>22.58</v>
      </c>
      <c r="E16" s="0" t="n">
        <v>30.8</v>
      </c>
      <c r="F16" s="0" t="n">
        <v>0.888</v>
      </c>
      <c r="G16" s="0" t="n">
        <v>7.97</v>
      </c>
      <c r="H16" s="0" t="n">
        <v>-82.5</v>
      </c>
      <c r="I16" s="0" t="n">
        <v>13.1</v>
      </c>
      <c r="J16" s="0" t="n">
        <v>2.1</v>
      </c>
      <c r="K16" s="0" t="n">
        <v>12.8</v>
      </c>
      <c r="L16" s="0" t="n">
        <v>19.15</v>
      </c>
      <c r="M16" s="0" t="n">
        <f aca="false">ABS($M$2)+I16</f>
        <v>14</v>
      </c>
      <c r="N16" s="0" t="n">
        <f aca="false">ABS($N$2)+J16</f>
        <v>3.1</v>
      </c>
      <c r="O16" s="4"/>
    </row>
    <row r="17" customFormat="false" ht="12.75" hidden="false" customHeight="false" outlineLevel="0" collapsed="false">
      <c r="A17" s="0" t="n">
        <v>14</v>
      </c>
      <c r="B17" s="3" t="n">
        <v>39406.4201041667</v>
      </c>
      <c r="C17" s="0" t="n">
        <v>91.4</v>
      </c>
      <c r="D17" s="0" t="n">
        <v>22.67</v>
      </c>
      <c r="E17" s="0" t="n">
        <v>32.47</v>
      </c>
      <c r="F17" s="0" t="n">
        <v>0.997</v>
      </c>
      <c r="G17" s="0" t="n">
        <v>7.97</v>
      </c>
      <c r="H17" s="0" t="n">
        <v>-82.3</v>
      </c>
      <c r="I17" s="0" t="n">
        <v>12.7</v>
      </c>
      <c r="J17" s="0" t="n">
        <v>2.3</v>
      </c>
      <c r="K17" s="0" t="n">
        <v>12.9</v>
      </c>
      <c r="L17" s="0" t="n">
        <v>20.3</v>
      </c>
      <c r="M17" s="0" t="n">
        <f aca="false">ABS($M$2)+I17</f>
        <v>13.6</v>
      </c>
      <c r="N17" s="0" t="n">
        <f aca="false">ABS($N$2)+J17</f>
        <v>3.3</v>
      </c>
      <c r="O17" s="4"/>
    </row>
    <row r="18" customFormat="false" ht="12.75" hidden="false" customHeight="false" outlineLevel="0" collapsed="false">
      <c r="A18" s="0" t="n">
        <v>15</v>
      </c>
      <c r="B18" s="3" t="n">
        <v>39406.4201273148</v>
      </c>
      <c r="C18" s="0" t="n">
        <v>90.2</v>
      </c>
      <c r="D18" s="0" t="n">
        <v>22.76</v>
      </c>
      <c r="E18" s="0" t="n">
        <v>33.23</v>
      </c>
      <c r="F18" s="0" t="n">
        <v>1.052</v>
      </c>
      <c r="G18" s="0" t="n">
        <v>7.97</v>
      </c>
      <c r="H18" s="0" t="n">
        <v>-82.4</v>
      </c>
      <c r="I18" s="0" t="n">
        <v>12.6</v>
      </c>
      <c r="J18" s="0" t="n">
        <v>2.3</v>
      </c>
      <c r="K18" s="0" t="n">
        <v>12.9</v>
      </c>
      <c r="L18" s="0" t="n">
        <v>20.82</v>
      </c>
      <c r="M18" s="0" t="n">
        <f aca="false">ABS($M$2)+I18</f>
        <v>13.5</v>
      </c>
      <c r="N18" s="0" t="n">
        <f aca="false">ABS($N$2)+J18</f>
        <v>3.3</v>
      </c>
      <c r="O18" s="4"/>
    </row>
    <row r="19" customFormat="false" ht="12.75" hidden="false" customHeight="false" outlineLevel="0" collapsed="false">
      <c r="A19" s="0" t="n">
        <v>16</v>
      </c>
      <c r="B19" s="3" t="n">
        <v>39406.420150463</v>
      </c>
      <c r="C19" s="0" t="n">
        <v>89.1</v>
      </c>
      <c r="D19" s="0" t="n">
        <v>22.84</v>
      </c>
      <c r="E19" s="0" t="n">
        <v>30.69</v>
      </c>
      <c r="F19" s="0" t="n">
        <v>1.135</v>
      </c>
      <c r="G19" s="0" t="n">
        <v>7.97</v>
      </c>
      <c r="H19" s="0" t="n">
        <v>-82.4</v>
      </c>
      <c r="I19" s="0" t="n">
        <v>12.5</v>
      </c>
      <c r="J19" s="0" t="n">
        <v>2.2</v>
      </c>
      <c r="K19" s="0" t="n">
        <v>12.9</v>
      </c>
      <c r="L19" s="0" t="n">
        <v>19.08</v>
      </c>
      <c r="M19" s="0" t="n">
        <f aca="false">ABS($M$2)+I19</f>
        <v>13.4</v>
      </c>
      <c r="N19" s="0" t="n">
        <f aca="false">ABS($N$2)+J19</f>
        <v>3.2</v>
      </c>
      <c r="O19" s="4"/>
    </row>
    <row r="20" customFormat="false" ht="12.75" hidden="false" customHeight="false" outlineLevel="0" collapsed="false">
      <c r="A20" s="0" t="n">
        <v>17</v>
      </c>
      <c r="B20" s="3" t="n">
        <v>39406.4201736111</v>
      </c>
      <c r="C20" s="0" t="n">
        <v>88.2</v>
      </c>
      <c r="D20" s="0" t="n">
        <v>22.9</v>
      </c>
      <c r="E20" s="0" t="n">
        <v>30.68</v>
      </c>
      <c r="F20" s="0" t="n">
        <v>1.249</v>
      </c>
      <c r="G20" s="0" t="n">
        <v>7.97</v>
      </c>
      <c r="H20" s="0" t="n">
        <v>-82.5</v>
      </c>
      <c r="I20" s="0" t="n">
        <v>12.4</v>
      </c>
      <c r="J20" s="0" t="n">
        <v>2.2</v>
      </c>
      <c r="K20" s="0" t="n">
        <v>12.9</v>
      </c>
      <c r="L20" s="0" t="n">
        <v>19.07</v>
      </c>
      <c r="M20" s="0" t="n">
        <f aca="false">ABS($M$2)+I20</f>
        <v>13.3</v>
      </c>
      <c r="N20" s="0" t="n">
        <f aca="false">ABS($N$2)+J20</f>
        <v>3.2</v>
      </c>
      <c r="O20" s="4"/>
    </row>
    <row r="21" customFormat="false" ht="12.75" hidden="false" customHeight="false" outlineLevel="0" collapsed="false">
      <c r="A21" s="0" t="n">
        <v>18</v>
      </c>
      <c r="B21" s="3" t="n">
        <v>39406.4201967593</v>
      </c>
      <c r="C21" s="0" t="n">
        <v>87.5</v>
      </c>
      <c r="D21" s="0" t="n">
        <v>22.95</v>
      </c>
      <c r="E21" s="0" t="n">
        <v>35.72</v>
      </c>
      <c r="F21" s="0" t="n">
        <v>1.367</v>
      </c>
      <c r="G21" s="0" t="n">
        <v>7.97</v>
      </c>
      <c r="H21" s="0" t="n">
        <v>-82.4</v>
      </c>
      <c r="I21" s="0" t="n">
        <v>12.4</v>
      </c>
      <c r="J21" s="0" t="n">
        <v>2</v>
      </c>
      <c r="K21" s="0" t="n">
        <v>13</v>
      </c>
      <c r="L21" s="0" t="n">
        <v>22.55</v>
      </c>
      <c r="M21" s="0" t="n">
        <f aca="false">ABS($M$2)+I21</f>
        <v>13.3</v>
      </c>
      <c r="N21" s="0" t="n">
        <f aca="false">ABS($N$2)+J21</f>
        <v>3</v>
      </c>
      <c r="O21" s="4"/>
    </row>
    <row r="22" customFormat="false" ht="12.75" hidden="false" customHeight="false" outlineLevel="0" collapsed="false">
      <c r="A22" s="0" t="n">
        <v>19</v>
      </c>
      <c r="B22" s="3" t="n">
        <v>39406.4202199074</v>
      </c>
      <c r="C22" s="0" t="n">
        <v>87</v>
      </c>
      <c r="D22" s="0" t="n">
        <v>23.01</v>
      </c>
      <c r="E22" s="0" t="n">
        <v>38.15</v>
      </c>
      <c r="F22" s="0" t="n">
        <v>1.476</v>
      </c>
      <c r="G22" s="0" t="n">
        <v>7.97</v>
      </c>
      <c r="H22" s="0" t="n">
        <v>-82.7</v>
      </c>
      <c r="I22" s="0" t="n">
        <v>11.7</v>
      </c>
      <c r="J22" s="0" t="n">
        <v>2</v>
      </c>
      <c r="K22" s="0" t="n">
        <v>13</v>
      </c>
      <c r="L22" s="0" t="n">
        <v>24.25</v>
      </c>
      <c r="M22" s="0" t="n">
        <f aca="false">ABS($M$2)+I22</f>
        <v>12.6</v>
      </c>
      <c r="N22" s="0" t="n">
        <f aca="false">ABS($N$2)+J22</f>
        <v>3</v>
      </c>
      <c r="O22" s="4"/>
    </row>
    <row r="23" customFormat="false" ht="12.75" hidden="false" customHeight="false" outlineLevel="0" collapsed="false">
      <c r="A23" s="0" t="n">
        <v>20</v>
      </c>
      <c r="B23" s="3" t="n">
        <v>39406.4202430556</v>
      </c>
      <c r="C23" s="0" t="n">
        <v>86.9</v>
      </c>
      <c r="D23" s="0" t="n">
        <v>23.1</v>
      </c>
      <c r="E23" s="0" t="n">
        <v>40.61</v>
      </c>
      <c r="F23" s="0" t="n">
        <v>1.611</v>
      </c>
      <c r="G23" s="0" t="n">
        <v>7.98</v>
      </c>
      <c r="H23" s="0" t="n">
        <v>-83.1</v>
      </c>
      <c r="I23" s="0" t="n">
        <v>10.7</v>
      </c>
      <c r="J23" s="0" t="n">
        <v>1.9</v>
      </c>
      <c r="K23" s="0" t="n">
        <v>12.9</v>
      </c>
      <c r="L23" s="0" t="n">
        <v>25.99</v>
      </c>
      <c r="M23" s="0" t="n">
        <f aca="false">ABS($M$2)+I23</f>
        <v>11.6</v>
      </c>
      <c r="N23" s="0" t="n">
        <f aca="false">ABS($N$2)+J23</f>
        <v>2.9</v>
      </c>
      <c r="O23" s="4"/>
    </row>
    <row r="24" customFormat="false" ht="12.75" hidden="false" customHeight="false" outlineLevel="0" collapsed="false">
      <c r="A24" s="0" t="n">
        <v>21</v>
      </c>
      <c r="B24" s="3" t="n">
        <v>39406.4202662037</v>
      </c>
      <c r="C24" s="0" t="n">
        <v>87.2</v>
      </c>
      <c r="D24" s="0" t="n">
        <v>23.19</v>
      </c>
      <c r="E24" s="0" t="n">
        <v>41.83</v>
      </c>
      <c r="F24" s="0" t="n">
        <v>1.737</v>
      </c>
      <c r="G24" s="0" t="n">
        <v>7.98</v>
      </c>
      <c r="H24" s="0" t="n">
        <v>-83.5</v>
      </c>
      <c r="I24" s="0" t="n">
        <v>9.9</v>
      </c>
      <c r="J24" s="0" t="n">
        <v>2</v>
      </c>
      <c r="K24" s="0" t="n">
        <v>12.9</v>
      </c>
      <c r="L24" s="0" t="n">
        <v>26.86</v>
      </c>
      <c r="M24" s="0" t="n">
        <f aca="false">ABS($M$2)+I24</f>
        <v>10.8</v>
      </c>
      <c r="N24" s="0" t="n">
        <f aca="false">ABS($N$2)+J24</f>
        <v>3</v>
      </c>
      <c r="O24" s="4"/>
    </row>
    <row r="25" customFormat="false" ht="12.75" hidden="false" customHeight="false" outlineLevel="0" collapsed="false">
      <c r="A25" s="0" t="n">
        <v>22</v>
      </c>
      <c r="B25" s="3" t="n">
        <v>39406.4202893519</v>
      </c>
      <c r="C25" s="0" t="n">
        <v>87.8</v>
      </c>
      <c r="D25" s="0" t="n">
        <v>23.29</v>
      </c>
      <c r="E25" s="0" t="n">
        <v>42.67</v>
      </c>
      <c r="F25" s="0" t="n">
        <v>1.82</v>
      </c>
      <c r="G25" s="0" t="n">
        <v>7.99</v>
      </c>
      <c r="H25" s="0" t="n">
        <v>-84</v>
      </c>
      <c r="I25" s="0" t="n">
        <v>9</v>
      </c>
      <c r="J25" s="0" t="n">
        <v>1.9</v>
      </c>
      <c r="K25" s="0" t="n">
        <v>12.8</v>
      </c>
      <c r="L25" s="0" t="n">
        <v>27.45</v>
      </c>
      <c r="M25" s="0" t="n">
        <f aca="false">ABS($M$2)+I25</f>
        <v>9.9</v>
      </c>
      <c r="N25" s="0" t="n">
        <f aca="false">ABS($N$2)+J25</f>
        <v>2.9</v>
      </c>
      <c r="O25" s="4"/>
    </row>
    <row r="26" customFormat="false" ht="12.75" hidden="false" customHeight="false" outlineLevel="0" collapsed="false">
      <c r="A26" s="0" t="n">
        <v>23</v>
      </c>
      <c r="B26" s="3" t="n">
        <v>39406.4203125</v>
      </c>
      <c r="C26" s="0" t="n">
        <v>88.7</v>
      </c>
      <c r="D26" s="0" t="n">
        <v>23.4</v>
      </c>
      <c r="E26" s="0" t="n">
        <v>46.08</v>
      </c>
      <c r="F26" s="0" t="n">
        <v>1.99</v>
      </c>
      <c r="G26" s="0" t="n">
        <v>8</v>
      </c>
      <c r="H26" s="0" t="n">
        <v>-84.5</v>
      </c>
      <c r="I26" s="0" t="n">
        <v>8.1</v>
      </c>
      <c r="J26" s="0" t="n">
        <v>1.5</v>
      </c>
      <c r="K26" s="0" t="n">
        <v>12.8</v>
      </c>
      <c r="L26" s="0" t="n">
        <v>29.91</v>
      </c>
      <c r="M26" s="0" t="n">
        <f aca="false">ABS($M$2)+I26</f>
        <v>9</v>
      </c>
      <c r="N26" s="0" t="n">
        <f aca="false">ABS($N$2)+J26</f>
        <v>2.5</v>
      </c>
      <c r="O26" s="4"/>
    </row>
    <row r="27" customFormat="false" ht="12.75" hidden="false" customHeight="false" outlineLevel="0" collapsed="false">
      <c r="A27" s="0" t="n">
        <v>24</v>
      </c>
      <c r="B27" s="3" t="n">
        <v>39406.4203356481</v>
      </c>
      <c r="C27" s="0" t="n">
        <v>89.6</v>
      </c>
      <c r="D27" s="0" t="n">
        <v>23.55</v>
      </c>
      <c r="E27" s="0" t="n">
        <v>47.89</v>
      </c>
      <c r="F27" s="0" t="n">
        <v>2.154</v>
      </c>
      <c r="G27" s="0" t="n">
        <v>8.01</v>
      </c>
      <c r="H27" s="0" t="n">
        <v>-85</v>
      </c>
      <c r="I27" s="0" t="n">
        <v>7.7</v>
      </c>
      <c r="J27" s="0" t="n">
        <v>1.6</v>
      </c>
      <c r="K27" s="0" t="n">
        <v>12.9</v>
      </c>
      <c r="L27" s="0" t="n">
        <v>31.22</v>
      </c>
      <c r="M27" s="0" t="n">
        <f aca="false">ABS($M$2)+I27</f>
        <v>8.6</v>
      </c>
      <c r="N27" s="0" t="n">
        <f aca="false">ABS($N$2)+J27</f>
        <v>2.6</v>
      </c>
      <c r="O27" s="4"/>
    </row>
    <row r="28" customFormat="false" ht="12.75" hidden="false" customHeight="false" outlineLevel="0" collapsed="false">
      <c r="A28" s="0" t="n">
        <v>25</v>
      </c>
      <c r="B28" s="3" t="n">
        <v>39406.4203587963</v>
      </c>
      <c r="C28" s="0" t="n">
        <v>90.4</v>
      </c>
      <c r="D28" s="0" t="n">
        <v>23.71</v>
      </c>
      <c r="E28" s="0" t="n">
        <v>48.9</v>
      </c>
      <c r="F28" s="0" t="n">
        <v>2.337</v>
      </c>
      <c r="G28" s="0" t="n">
        <v>8.01</v>
      </c>
      <c r="H28" s="0" t="n">
        <v>-85.3</v>
      </c>
      <c r="I28" s="0" t="n">
        <v>6.8</v>
      </c>
      <c r="J28" s="0" t="n">
        <v>1.4</v>
      </c>
      <c r="K28" s="0" t="n">
        <v>12.9</v>
      </c>
      <c r="L28" s="0" t="n">
        <v>31.95</v>
      </c>
      <c r="M28" s="0" t="n">
        <f aca="false">ABS($M$2)+I28</f>
        <v>7.7</v>
      </c>
      <c r="N28" s="0" t="n">
        <f aca="false">ABS($N$2)+J28</f>
        <v>2.4</v>
      </c>
    </row>
    <row r="29" customFormat="false" ht="12.75" hidden="false" customHeight="false" outlineLevel="0" collapsed="false">
      <c r="A29" s="0" t="n">
        <v>26</v>
      </c>
      <c r="B29" s="3" t="n">
        <v>39406.4203819444</v>
      </c>
      <c r="C29" s="0" t="n">
        <v>91.2</v>
      </c>
      <c r="D29" s="0" t="n">
        <v>23.88</v>
      </c>
      <c r="E29" s="0" t="n">
        <v>48.94</v>
      </c>
      <c r="F29" s="0" t="n">
        <v>2.542</v>
      </c>
      <c r="G29" s="0" t="n">
        <v>8.02</v>
      </c>
      <c r="H29" s="0" t="n">
        <v>-85.6</v>
      </c>
      <c r="I29" s="0" t="n">
        <v>6.2</v>
      </c>
      <c r="J29" s="0" t="n">
        <v>1.2</v>
      </c>
      <c r="K29" s="0" t="n">
        <v>12.9</v>
      </c>
      <c r="L29" s="0" t="n">
        <v>31.99</v>
      </c>
      <c r="M29" s="0" t="n">
        <f aca="false">ABS($M$2)+I29</f>
        <v>7.1</v>
      </c>
      <c r="N29" s="0" t="n">
        <f aca="false">ABS($N$2)+J29</f>
        <v>2.2</v>
      </c>
    </row>
    <row r="30" customFormat="false" ht="12.75" hidden="false" customHeight="false" outlineLevel="0" collapsed="false">
      <c r="A30" s="0" t="n">
        <v>27</v>
      </c>
      <c r="B30" s="3" t="n">
        <v>39406.4204050926</v>
      </c>
      <c r="C30" s="0" t="n">
        <v>91.8</v>
      </c>
      <c r="D30" s="0" t="n">
        <v>24.04</v>
      </c>
      <c r="E30" s="0" t="n">
        <v>49.07</v>
      </c>
      <c r="F30" s="0" t="n">
        <v>2.752</v>
      </c>
      <c r="G30" s="0" t="n">
        <v>8.02</v>
      </c>
      <c r="H30" s="0" t="n">
        <v>-85.7</v>
      </c>
      <c r="I30" s="0" t="n">
        <v>5.8</v>
      </c>
      <c r="J30" s="0" t="n">
        <v>1.1</v>
      </c>
      <c r="K30" s="0" t="n">
        <v>12.9</v>
      </c>
      <c r="L30" s="0" t="n">
        <v>32.08</v>
      </c>
      <c r="M30" s="0" t="n">
        <f aca="false">ABS($M$2)+I30</f>
        <v>6.7</v>
      </c>
      <c r="N30" s="0" t="n">
        <f aca="false">ABS($N$2)+J30</f>
        <v>2.1</v>
      </c>
    </row>
    <row r="31" customFormat="false" ht="12.75" hidden="false" customHeight="false" outlineLevel="0" collapsed="false">
      <c r="A31" s="0" t="n">
        <v>28</v>
      </c>
      <c r="B31" s="3" t="n">
        <v>39406.4204282407</v>
      </c>
      <c r="C31" s="0" t="n">
        <v>92.2</v>
      </c>
      <c r="D31" s="0" t="n">
        <v>24.2</v>
      </c>
      <c r="E31" s="0" t="n">
        <v>49.27</v>
      </c>
      <c r="F31" s="0" t="n">
        <v>2.955</v>
      </c>
      <c r="G31" s="0" t="n">
        <v>8.02</v>
      </c>
      <c r="H31" s="0" t="n">
        <v>-85.7</v>
      </c>
      <c r="I31" s="0" t="n">
        <v>5.8</v>
      </c>
      <c r="J31" s="0" t="n">
        <v>1</v>
      </c>
      <c r="K31" s="0" t="n">
        <v>12.4</v>
      </c>
      <c r="L31" s="0" t="n">
        <v>32.22</v>
      </c>
      <c r="M31" s="0" t="n">
        <f aca="false">ABS($M$2)+I31</f>
        <v>6.7</v>
      </c>
      <c r="N31" s="0" t="n">
        <f aca="false">ABS($N$2)+J31</f>
        <v>2</v>
      </c>
    </row>
    <row r="32" customFormat="false" ht="12.75" hidden="false" customHeight="false" outlineLevel="0" collapsed="false">
      <c r="A32" s="0" t="n">
        <v>29</v>
      </c>
      <c r="B32" s="3" t="n">
        <v>39406.4204513889</v>
      </c>
      <c r="C32" s="0" t="n">
        <v>92.4</v>
      </c>
      <c r="D32" s="0" t="n">
        <v>24.35</v>
      </c>
      <c r="E32" s="0" t="n">
        <v>49.42</v>
      </c>
      <c r="F32" s="0" t="n">
        <v>3.103</v>
      </c>
      <c r="G32" s="0" t="n">
        <v>8.02</v>
      </c>
      <c r="H32" s="0" t="n">
        <v>-85.7</v>
      </c>
      <c r="I32" s="0" t="n">
        <v>7.3</v>
      </c>
      <c r="J32" s="0" t="n">
        <v>1.3</v>
      </c>
      <c r="K32" s="0" t="n">
        <v>12.9</v>
      </c>
      <c r="L32" s="0" t="n">
        <v>32.33</v>
      </c>
    </row>
    <row r="33" customFormat="false" ht="12.75" hidden="false" customHeight="false" outlineLevel="0" collapsed="false">
      <c r="A33" s="0" t="n">
        <v>30</v>
      </c>
      <c r="B33" s="3" t="n">
        <v>39406.420474537</v>
      </c>
      <c r="C33" s="0" t="n">
        <v>92.3</v>
      </c>
      <c r="D33" s="0" t="n">
        <v>24.49</v>
      </c>
      <c r="E33" s="0" t="n">
        <v>49.55</v>
      </c>
      <c r="F33" s="0" t="n">
        <v>3.252</v>
      </c>
      <c r="G33" s="0" t="n">
        <v>8.01</v>
      </c>
      <c r="H33" s="0" t="n">
        <v>-85.6</v>
      </c>
      <c r="I33" s="0" t="n">
        <v>7.4</v>
      </c>
      <c r="J33" s="0" t="n">
        <v>1.6</v>
      </c>
      <c r="K33" s="0" t="n">
        <v>12.9</v>
      </c>
      <c r="L33" s="0" t="n">
        <v>32.42</v>
      </c>
    </row>
    <row r="34" customFormat="false" ht="12.75" hidden="false" customHeight="false" outlineLevel="0" collapsed="false">
      <c r="A34" s="0" t="n">
        <v>31</v>
      </c>
      <c r="B34" s="3" t="n">
        <v>39406.4204976852</v>
      </c>
      <c r="C34" s="0" t="n">
        <v>92.1</v>
      </c>
      <c r="D34" s="0" t="n">
        <v>24.61</v>
      </c>
      <c r="E34" s="0" t="n">
        <v>49.65</v>
      </c>
      <c r="F34" s="0" t="n">
        <v>3.37</v>
      </c>
      <c r="G34" s="0" t="n">
        <v>8.01</v>
      </c>
      <c r="H34" s="0" t="n">
        <v>-85.6</v>
      </c>
      <c r="I34" s="0" t="n">
        <v>7.2</v>
      </c>
      <c r="J34" s="0" t="n">
        <v>1.3</v>
      </c>
      <c r="K34" s="0" t="n">
        <v>12.7</v>
      </c>
      <c r="L34" s="0" t="n">
        <v>32.49</v>
      </c>
    </row>
    <row r="35" customFormat="false" ht="12.75" hidden="false" customHeight="false" outlineLevel="0" collapsed="false">
      <c r="A35" s="0" t="n">
        <v>32</v>
      </c>
      <c r="B35" s="3" t="n">
        <v>39406.4205208333</v>
      </c>
      <c r="C35" s="0" t="n">
        <v>92</v>
      </c>
      <c r="D35" s="0" t="n">
        <v>24.7</v>
      </c>
      <c r="E35" s="0" t="n">
        <v>49.72</v>
      </c>
      <c r="F35" s="0" t="n">
        <v>3.505</v>
      </c>
      <c r="G35" s="0" t="n">
        <v>8.01</v>
      </c>
      <c r="H35" s="0" t="n">
        <v>-85.5</v>
      </c>
      <c r="I35" s="0" t="n">
        <v>6.8</v>
      </c>
      <c r="J35" s="0" t="n">
        <v>1</v>
      </c>
      <c r="K35" s="0" t="n">
        <v>12.5</v>
      </c>
      <c r="L35" s="0" t="n">
        <v>32.54</v>
      </c>
    </row>
    <row r="36" customFormat="false" ht="12.75" hidden="false" customHeight="false" outlineLevel="0" collapsed="false">
      <c r="A36" s="0" t="n">
        <v>33</v>
      </c>
      <c r="B36" s="3" t="n">
        <v>39406.4205439815</v>
      </c>
      <c r="C36" s="0" t="n">
        <v>91.7</v>
      </c>
      <c r="D36" s="0" t="n">
        <v>24.78</v>
      </c>
      <c r="E36" s="0" t="n">
        <v>49.78</v>
      </c>
      <c r="F36" s="0" t="n">
        <v>3.658</v>
      </c>
      <c r="G36" s="0" t="n">
        <v>8.01</v>
      </c>
      <c r="H36" s="0" t="n">
        <v>-85.5</v>
      </c>
      <c r="I36" s="0" t="n">
        <v>6.8</v>
      </c>
      <c r="J36" s="0" t="n">
        <v>1.6</v>
      </c>
      <c r="K36" s="0" t="n">
        <v>12.8</v>
      </c>
      <c r="L36" s="0" t="n">
        <v>32.58</v>
      </c>
    </row>
    <row r="37" customFormat="false" ht="12.75" hidden="false" customHeight="false" outlineLevel="0" collapsed="false">
      <c r="A37" s="0" t="n">
        <v>34</v>
      </c>
      <c r="B37" s="3" t="n">
        <v>39406.4205671296</v>
      </c>
      <c r="C37" s="0" t="n">
        <v>91.5</v>
      </c>
      <c r="D37" s="0" t="n">
        <v>24.83</v>
      </c>
      <c r="E37" s="0" t="n">
        <v>49.76</v>
      </c>
      <c r="F37" s="0" t="n">
        <v>3.806</v>
      </c>
      <c r="G37" s="0" t="n">
        <v>8.01</v>
      </c>
      <c r="H37" s="0" t="n">
        <v>-85.4</v>
      </c>
      <c r="I37" s="0" t="n">
        <v>7.6</v>
      </c>
      <c r="J37" s="0" t="n">
        <v>1.5</v>
      </c>
      <c r="K37" s="0" t="n">
        <v>12.8</v>
      </c>
      <c r="L37" s="0" t="n">
        <v>32.56</v>
      </c>
    </row>
    <row r="38" customFormat="false" ht="12.75" hidden="false" customHeight="false" outlineLevel="0" collapsed="false">
      <c r="A38" s="0" t="n">
        <v>35</v>
      </c>
      <c r="B38" s="3" t="n">
        <v>39406.4205902778</v>
      </c>
      <c r="C38" s="0" t="n">
        <v>91.3</v>
      </c>
      <c r="D38" s="0" t="n">
        <v>24.87</v>
      </c>
      <c r="E38" s="0" t="n">
        <v>49.89</v>
      </c>
      <c r="F38" s="0" t="n">
        <v>3.909</v>
      </c>
      <c r="G38" s="0" t="n">
        <v>8.01</v>
      </c>
      <c r="H38" s="0" t="n">
        <v>-85.3</v>
      </c>
      <c r="I38" s="0" t="n">
        <v>11.1</v>
      </c>
      <c r="J38" s="0" t="n">
        <v>1.5</v>
      </c>
      <c r="K38" s="0" t="n">
        <v>12.8</v>
      </c>
      <c r="L38" s="0" t="n">
        <v>32.66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6</v>
      </c>
      <c r="N2" s="0" t="n">
        <f aca="false">MIN(J3:J165)</f>
        <v>1.1</v>
      </c>
      <c r="O2" s="2"/>
    </row>
    <row r="3" customFormat="false" ht="12.75" hidden="false" customHeight="false" outlineLevel="0" collapsed="false">
      <c r="A3" s="0" t="n">
        <v>0</v>
      </c>
      <c r="B3" s="3" t="n">
        <v>39406.4260300926</v>
      </c>
      <c r="C3" s="0" t="n">
        <v>92.7</v>
      </c>
      <c r="D3" s="0" t="n">
        <v>23.81</v>
      </c>
      <c r="E3" s="0" t="n">
        <v>32.13</v>
      </c>
      <c r="F3" s="0" t="n">
        <v>0.274</v>
      </c>
      <c r="G3" s="0" t="n">
        <v>8.03</v>
      </c>
      <c r="H3" s="0" t="n">
        <v>-86.7</v>
      </c>
      <c r="I3" s="2" t="n">
        <v>2.6</v>
      </c>
      <c r="J3" s="0" t="n">
        <v>1.4</v>
      </c>
      <c r="K3" s="0" t="n">
        <v>12.9</v>
      </c>
      <c r="L3" s="0" t="n">
        <v>20.05</v>
      </c>
      <c r="M3" s="0" t="n">
        <f aca="false">ABS($M$2)+I3</f>
        <v>5.2</v>
      </c>
      <c r="N3" s="0" t="n">
        <f aca="false">ABS($N$2)+J3</f>
        <v>2.5</v>
      </c>
      <c r="O3" s="4"/>
    </row>
    <row r="4" customFormat="false" ht="12.75" hidden="false" customHeight="false" outlineLevel="0" collapsed="false">
      <c r="A4" s="0" t="n">
        <v>1</v>
      </c>
      <c r="B4" s="3" t="n">
        <v>39406.4260532407</v>
      </c>
      <c r="C4" s="0" t="n">
        <v>93.1</v>
      </c>
      <c r="D4" s="0" t="n">
        <v>23.2</v>
      </c>
      <c r="E4" s="0" t="n">
        <v>34.4</v>
      </c>
      <c r="F4" s="0" t="n">
        <v>0.28</v>
      </c>
      <c r="G4" s="0" t="n">
        <v>8.03</v>
      </c>
      <c r="H4" s="0" t="n">
        <v>-86.1</v>
      </c>
      <c r="I4" s="2" t="n">
        <v>5.1</v>
      </c>
      <c r="J4" s="0" t="n">
        <v>1.4</v>
      </c>
      <c r="K4" s="0" t="n">
        <v>12.9</v>
      </c>
      <c r="L4" s="0" t="n">
        <v>21.62</v>
      </c>
      <c r="M4" s="0" t="n">
        <f aca="false">ABS($M$2)+I4</f>
        <v>7.7</v>
      </c>
      <c r="N4" s="0" t="n">
        <f aca="false">ABS($N$2)+J4</f>
        <v>2.5</v>
      </c>
      <c r="O4" s="4"/>
    </row>
    <row r="5" customFormat="false" ht="12.75" hidden="false" customHeight="false" outlineLevel="0" collapsed="false">
      <c r="A5" s="0" t="n">
        <v>2</v>
      </c>
      <c r="B5" s="3" t="n">
        <v>39406.4260763889</v>
      </c>
      <c r="C5" s="0" t="n">
        <v>93.3</v>
      </c>
      <c r="D5" s="0" t="n">
        <v>23.09</v>
      </c>
      <c r="E5" s="0" t="n">
        <v>34.38</v>
      </c>
      <c r="F5" s="0" t="n">
        <v>0.26</v>
      </c>
      <c r="G5" s="0" t="n">
        <v>8.02</v>
      </c>
      <c r="H5" s="0" t="n">
        <v>-85.9</v>
      </c>
      <c r="I5" s="2" t="n">
        <v>5.5</v>
      </c>
      <c r="J5" s="0" t="n">
        <v>1.5</v>
      </c>
      <c r="K5" s="0" t="n">
        <v>12.9</v>
      </c>
      <c r="L5" s="0" t="n">
        <v>21.62</v>
      </c>
      <c r="M5" s="0" t="n">
        <f aca="false">ABS($M$2)+I5</f>
        <v>8.1</v>
      </c>
      <c r="N5" s="0" t="n">
        <f aca="false">ABS($N$2)+J5</f>
        <v>2.6</v>
      </c>
      <c r="O5" s="4"/>
    </row>
    <row r="6" customFormat="false" ht="12.75" hidden="false" customHeight="false" outlineLevel="0" collapsed="false">
      <c r="A6" s="0" t="n">
        <v>3</v>
      </c>
      <c r="B6" s="3" t="n">
        <v>39406.426099537</v>
      </c>
      <c r="C6" s="0" t="n">
        <v>93.4</v>
      </c>
      <c r="D6" s="0" t="n">
        <v>23.01</v>
      </c>
      <c r="E6" s="0" t="n">
        <v>34.39</v>
      </c>
      <c r="F6" s="0" t="n">
        <v>0.254</v>
      </c>
      <c r="G6" s="0" t="n">
        <v>8.02</v>
      </c>
      <c r="H6" s="0" t="n">
        <v>-85.8</v>
      </c>
      <c r="I6" s="2" t="n">
        <v>5.9</v>
      </c>
      <c r="J6" s="0" t="n">
        <v>1.5</v>
      </c>
      <c r="K6" s="0" t="n">
        <v>12.9</v>
      </c>
      <c r="L6" s="0" t="n">
        <v>21.62</v>
      </c>
      <c r="M6" s="0" t="n">
        <f aca="false">ABS($M$2)+I6</f>
        <v>8.5</v>
      </c>
      <c r="N6" s="0" t="n">
        <f aca="false">ABS($N$2)+J6</f>
        <v>2.6</v>
      </c>
      <c r="O6" s="4"/>
    </row>
    <row r="7" customFormat="false" ht="12.75" hidden="false" customHeight="false" outlineLevel="0" collapsed="false">
      <c r="A7" s="0" t="n">
        <v>4</v>
      </c>
      <c r="B7" s="3" t="n">
        <v>39406.4261226852</v>
      </c>
      <c r="C7" s="0" t="n">
        <v>93.5</v>
      </c>
      <c r="D7" s="0" t="n">
        <v>22.95</v>
      </c>
      <c r="E7" s="0" t="n">
        <v>34.46</v>
      </c>
      <c r="F7" s="0" t="n">
        <v>0.309</v>
      </c>
      <c r="G7" s="0" t="n">
        <v>8.02</v>
      </c>
      <c r="H7" s="0" t="n">
        <v>-85.7</v>
      </c>
      <c r="I7" s="2" t="n">
        <v>6.3</v>
      </c>
      <c r="J7" s="0" t="n">
        <v>1.2</v>
      </c>
      <c r="K7" s="0" t="n">
        <v>12.8</v>
      </c>
      <c r="L7" s="0" t="n">
        <v>21.67</v>
      </c>
      <c r="M7" s="0" t="n">
        <f aca="false">ABS($M$2)+I7</f>
        <v>8.9</v>
      </c>
      <c r="N7" s="0" t="n">
        <f aca="false">ABS($N$2)+J7</f>
        <v>2.3</v>
      </c>
      <c r="O7" s="4"/>
    </row>
    <row r="8" customFormat="false" ht="12.75" hidden="false" customHeight="false" outlineLevel="0" collapsed="false">
      <c r="A8" s="0" t="n">
        <v>5</v>
      </c>
      <c r="B8" s="3" t="n">
        <v>39406.4261458333</v>
      </c>
      <c r="C8" s="0" t="n">
        <v>93.6</v>
      </c>
      <c r="D8" s="0" t="n">
        <v>22.91</v>
      </c>
      <c r="E8" s="0" t="n">
        <v>34.51</v>
      </c>
      <c r="F8" s="0" t="n">
        <v>0.459</v>
      </c>
      <c r="G8" s="0" t="n">
        <v>8.02</v>
      </c>
      <c r="H8" s="0" t="n">
        <v>-85.7</v>
      </c>
      <c r="I8" s="2" t="n">
        <v>6.6</v>
      </c>
      <c r="J8" s="0" t="n">
        <v>1.1</v>
      </c>
      <c r="K8" s="0" t="n">
        <v>12.8</v>
      </c>
      <c r="L8" s="0" t="n">
        <v>21.71</v>
      </c>
      <c r="M8" s="0" t="n">
        <f aca="false">ABS($M$2)+I8</f>
        <v>9.2</v>
      </c>
      <c r="N8" s="0" t="n">
        <f aca="false">ABS($N$2)+J8</f>
        <v>2.2</v>
      </c>
      <c r="O8" s="4"/>
    </row>
    <row r="9" customFormat="false" ht="12.75" hidden="false" customHeight="false" outlineLevel="0" collapsed="false">
      <c r="A9" s="0" t="n">
        <v>6</v>
      </c>
      <c r="B9" s="3" t="n">
        <v>39406.4261689815</v>
      </c>
      <c r="C9" s="0" t="n">
        <v>93.7</v>
      </c>
      <c r="D9" s="0" t="n">
        <v>22.89</v>
      </c>
      <c r="E9" s="0" t="n">
        <v>34.62</v>
      </c>
      <c r="F9" s="0" t="n">
        <v>0.613</v>
      </c>
      <c r="G9" s="0" t="n">
        <v>8.02</v>
      </c>
      <c r="H9" s="0" t="n">
        <v>-85.6</v>
      </c>
      <c r="I9" s="2" t="n">
        <v>6.9</v>
      </c>
      <c r="J9" s="0" t="n">
        <v>1.3</v>
      </c>
      <c r="K9" s="0" t="n">
        <v>12.9</v>
      </c>
      <c r="L9" s="0" t="n">
        <v>21.78</v>
      </c>
      <c r="M9" s="0" t="n">
        <f aca="false">ABS($M$2)+I9</f>
        <v>9.5</v>
      </c>
      <c r="N9" s="0" t="n">
        <f aca="false">ABS($N$2)+J9</f>
        <v>2.4</v>
      </c>
      <c r="O9" s="4"/>
    </row>
    <row r="10" customFormat="false" ht="12.75" hidden="false" customHeight="false" outlineLevel="0" collapsed="false">
      <c r="A10" s="0" t="n">
        <v>7</v>
      </c>
      <c r="B10" s="3" t="n">
        <v>39406.4261921296</v>
      </c>
      <c r="C10" s="0" t="n">
        <v>93.8</v>
      </c>
      <c r="D10" s="0" t="n">
        <v>22.87</v>
      </c>
      <c r="E10" s="0" t="n">
        <v>34.84</v>
      </c>
      <c r="F10" s="0" t="n">
        <v>0.763</v>
      </c>
      <c r="G10" s="0" t="n">
        <v>8.02</v>
      </c>
      <c r="H10" s="0" t="n">
        <v>-85.6</v>
      </c>
      <c r="I10" s="2" t="n">
        <v>7</v>
      </c>
      <c r="J10" s="0" t="n">
        <v>1.3</v>
      </c>
      <c r="K10" s="0" t="n">
        <v>12.9</v>
      </c>
      <c r="L10" s="0" t="n">
        <v>21.94</v>
      </c>
      <c r="M10" s="0" t="n">
        <f aca="false">ABS($M$2)+I10</f>
        <v>9.6</v>
      </c>
      <c r="N10" s="0" t="n">
        <f aca="false">ABS($N$2)+J10</f>
        <v>2.4</v>
      </c>
      <c r="O10" s="4"/>
    </row>
    <row r="11" customFormat="false" ht="12.75" hidden="false" customHeight="false" outlineLevel="0" collapsed="false">
      <c r="A11" s="0" t="n">
        <v>8</v>
      </c>
      <c r="B11" s="3" t="n">
        <v>39406.4262152778</v>
      </c>
      <c r="C11" s="0" t="n">
        <v>94</v>
      </c>
      <c r="D11" s="0" t="n">
        <v>22.87</v>
      </c>
      <c r="E11" s="0" t="n">
        <v>35.08</v>
      </c>
      <c r="F11" s="0" t="n">
        <v>0.953</v>
      </c>
      <c r="G11" s="0" t="n">
        <v>8.02</v>
      </c>
      <c r="H11" s="0" t="n">
        <v>-85.7</v>
      </c>
      <c r="I11" s="2" t="n">
        <v>7.1</v>
      </c>
      <c r="J11" s="0" t="n">
        <v>1.5</v>
      </c>
      <c r="K11" s="0" t="n">
        <v>12.9</v>
      </c>
      <c r="L11" s="0" t="n">
        <v>22.1</v>
      </c>
      <c r="M11" s="0" t="n">
        <f aca="false">ABS($M$2)+I11</f>
        <v>9.7</v>
      </c>
      <c r="N11" s="0" t="n">
        <f aca="false">ABS($N$2)+J11</f>
        <v>2.6</v>
      </c>
      <c r="O11" s="4"/>
    </row>
    <row r="12" customFormat="false" ht="12.75" hidden="false" customHeight="false" outlineLevel="0" collapsed="false">
      <c r="A12" s="0" t="n">
        <v>9</v>
      </c>
      <c r="B12" s="3" t="n">
        <v>39406.4262384259</v>
      </c>
      <c r="C12" s="0" t="n">
        <v>94.2</v>
      </c>
      <c r="D12" s="0" t="n">
        <v>22.87</v>
      </c>
      <c r="E12" s="0" t="n">
        <v>36.79</v>
      </c>
      <c r="F12" s="0" t="n">
        <v>1.135</v>
      </c>
      <c r="G12" s="0" t="n">
        <v>8.02</v>
      </c>
      <c r="H12" s="0" t="n">
        <v>-85.8</v>
      </c>
      <c r="I12" s="2" t="n">
        <v>7.1</v>
      </c>
      <c r="J12" s="0" t="n">
        <v>1.7</v>
      </c>
      <c r="K12" s="0" t="n">
        <v>12.8</v>
      </c>
      <c r="L12" s="0" t="n">
        <v>23.3</v>
      </c>
      <c r="M12" s="0" t="n">
        <f aca="false">ABS($M$2)+I12</f>
        <v>9.7</v>
      </c>
      <c r="N12" s="0" t="n">
        <f aca="false">ABS($N$2)+J12</f>
        <v>2.8</v>
      </c>
      <c r="O12" s="4"/>
    </row>
    <row r="13" customFormat="false" ht="12.75" hidden="false" customHeight="false" outlineLevel="0" collapsed="false">
      <c r="A13" s="0" t="n">
        <v>10</v>
      </c>
      <c r="B13" s="3" t="n">
        <v>39406.4262615741</v>
      </c>
      <c r="C13" s="0" t="n">
        <v>94.5</v>
      </c>
      <c r="D13" s="0" t="n">
        <v>22.87</v>
      </c>
      <c r="E13" s="0" t="n">
        <v>38.95</v>
      </c>
      <c r="F13" s="0" t="n">
        <v>1.31</v>
      </c>
      <c r="G13" s="0" t="n">
        <v>8.03</v>
      </c>
      <c r="H13" s="0" t="n">
        <v>-86</v>
      </c>
      <c r="I13" s="0" t="n">
        <v>7</v>
      </c>
      <c r="J13" s="0" t="n">
        <v>1.7</v>
      </c>
      <c r="K13" s="0" t="n">
        <v>12.9</v>
      </c>
      <c r="L13" s="0" t="n">
        <v>24.82</v>
      </c>
      <c r="M13" s="0" t="n">
        <f aca="false">ABS($M$2)+I13</f>
        <v>9.6</v>
      </c>
      <c r="N13" s="0" t="n">
        <f aca="false">ABS($N$2)+J13</f>
        <v>2.8</v>
      </c>
      <c r="O13" s="4"/>
    </row>
    <row r="14" customFormat="false" ht="12.75" hidden="false" customHeight="false" outlineLevel="0" collapsed="false">
      <c r="A14" s="0" t="n">
        <v>11</v>
      </c>
      <c r="B14" s="3" t="n">
        <v>39406.4262847222</v>
      </c>
      <c r="C14" s="0" t="n">
        <v>95</v>
      </c>
      <c r="D14" s="0" t="n">
        <v>22.89</v>
      </c>
      <c r="E14" s="0" t="n">
        <v>39.2</v>
      </c>
      <c r="F14" s="0" t="n">
        <v>1.423</v>
      </c>
      <c r="G14" s="0" t="n">
        <v>8.03</v>
      </c>
      <c r="H14" s="0" t="n">
        <v>-86.2</v>
      </c>
      <c r="I14" s="0" t="n">
        <v>6.8</v>
      </c>
      <c r="J14" s="0" t="n">
        <v>1.6</v>
      </c>
      <c r="K14" s="0" t="n">
        <v>12.9</v>
      </c>
      <c r="L14" s="0" t="n">
        <v>24.99</v>
      </c>
      <c r="M14" s="0" t="n">
        <f aca="false">ABS($M$2)+I14</f>
        <v>9.4</v>
      </c>
      <c r="N14" s="0" t="n">
        <f aca="false">ABS($N$2)+J14</f>
        <v>2.7</v>
      </c>
      <c r="O14" s="4"/>
    </row>
    <row r="15" customFormat="false" ht="12.75" hidden="false" customHeight="false" outlineLevel="0" collapsed="false">
      <c r="A15" s="2" t="n">
        <v>12</v>
      </c>
      <c r="B15" s="5" t="n">
        <v>39406.4263078704</v>
      </c>
      <c r="C15" s="2" t="n">
        <v>95.5</v>
      </c>
      <c r="D15" s="2" t="n">
        <v>22.93</v>
      </c>
      <c r="E15" s="2" t="n">
        <v>40.15</v>
      </c>
      <c r="F15" s="2" t="n">
        <v>1.573</v>
      </c>
      <c r="G15" s="2" t="n">
        <v>8.03</v>
      </c>
      <c r="H15" s="2" t="n">
        <v>-86.3</v>
      </c>
      <c r="I15" s="2" t="n">
        <v>6.4</v>
      </c>
      <c r="J15" s="2" t="n">
        <v>1.8</v>
      </c>
      <c r="K15" s="2" t="n">
        <v>12.9</v>
      </c>
      <c r="L15" s="2" t="n">
        <v>25.67</v>
      </c>
      <c r="M15" s="0" t="n">
        <f aca="false">ABS($M$2)+I15</f>
        <v>9</v>
      </c>
      <c r="N15" s="0" t="n">
        <f aca="false">ABS($N$2)+J15</f>
        <v>2.9</v>
      </c>
      <c r="O15" s="4"/>
    </row>
    <row r="16" customFormat="false" ht="12.75" hidden="false" customHeight="false" outlineLevel="0" collapsed="false">
      <c r="A16" s="2" t="n">
        <v>13</v>
      </c>
      <c r="B16" s="5" t="n">
        <v>39406.4263310185</v>
      </c>
      <c r="C16" s="2" t="n">
        <v>95.9</v>
      </c>
      <c r="D16" s="2" t="n">
        <v>22.99</v>
      </c>
      <c r="E16" s="2" t="n">
        <v>43.02</v>
      </c>
      <c r="F16" s="2" t="n">
        <v>1.753</v>
      </c>
      <c r="G16" s="2" t="n">
        <v>8.03</v>
      </c>
      <c r="H16" s="2" t="n">
        <v>-86.3</v>
      </c>
      <c r="I16" s="2" t="n">
        <v>6.1</v>
      </c>
      <c r="J16" s="2" t="n">
        <v>1.8</v>
      </c>
      <c r="K16" s="2" t="n">
        <v>12.8</v>
      </c>
      <c r="L16" s="2" t="n">
        <v>27.71</v>
      </c>
      <c r="M16" s="0" t="n">
        <f aca="false">ABS($M$2)+I16</f>
        <v>8.7</v>
      </c>
      <c r="N16" s="0" t="n">
        <f aca="false">ABS($N$2)+J16</f>
        <v>2.9</v>
      </c>
      <c r="O16" s="4"/>
    </row>
    <row r="17" customFormat="false" ht="12.75" hidden="false" customHeight="false" outlineLevel="0" collapsed="false">
      <c r="A17" s="2" t="n">
        <v>14</v>
      </c>
      <c r="B17" s="5" t="n">
        <v>39406.4263541667</v>
      </c>
      <c r="C17" s="2" t="n">
        <v>96.7</v>
      </c>
      <c r="D17" s="2" t="n">
        <v>23.06</v>
      </c>
      <c r="E17" s="2" t="n">
        <v>45.35</v>
      </c>
      <c r="F17" s="2" t="n">
        <v>1.944</v>
      </c>
      <c r="G17" s="2" t="n">
        <v>8.03</v>
      </c>
      <c r="H17" s="2" t="n">
        <v>-86</v>
      </c>
      <c r="I17" s="2" t="n">
        <v>5.8</v>
      </c>
      <c r="J17" s="2" t="n">
        <v>2.2</v>
      </c>
      <c r="K17" s="2" t="n">
        <v>12.8</v>
      </c>
      <c r="L17" s="2" t="n">
        <v>29.38</v>
      </c>
      <c r="M17" s="0" t="n">
        <f aca="false">ABS($M$2)+I17</f>
        <v>8.4</v>
      </c>
      <c r="N17" s="0" t="n">
        <f aca="false">ABS($N$2)+J17</f>
        <v>3.3</v>
      </c>
      <c r="O17" s="4"/>
    </row>
    <row r="18" customFormat="false" ht="12.75" hidden="false" customHeight="false" outlineLevel="0" collapsed="false">
      <c r="A18" s="2" t="n">
        <v>15</v>
      </c>
      <c r="B18" s="5" t="n">
        <v>39406.4263773148</v>
      </c>
      <c r="C18" s="2" t="n">
        <v>97.5</v>
      </c>
      <c r="D18" s="2" t="n">
        <v>23.21</v>
      </c>
      <c r="E18" s="2" t="n">
        <v>47.26</v>
      </c>
      <c r="F18" s="2" t="n">
        <v>2.188</v>
      </c>
      <c r="G18" s="2" t="n">
        <v>8.02</v>
      </c>
      <c r="H18" s="2" t="n">
        <v>-86</v>
      </c>
      <c r="I18" s="2" t="n">
        <v>5.4</v>
      </c>
      <c r="J18" s="2" t="n">
        <v>2.5</v>
      </c>
      <c r="K18" s="2" t="n">
        <v>12.7</v>
      </c>
      <c r="L18" s="2" t="n">
        <v>30.77</v>
      </c>
      <c r="M18" s="0" t="n">
        <f aca="false">ABS($M$2)+I18</f>
        <v>8</v>
      </c>
      <c r="N18" s="0" t="n">
        <f aca="false">ABS($N$2)+J18</f>
        <v>3.6</v>
      </c>
      <c r="O18" s="4"/>
    </row>
    <row r="19" customFormat="false" ht="12.75" hidden="false" customHeight="false" outlineLevel="0" collapsed="false">
      <c r="A19" s="2" t="n">
        <v>16</v>
      </c>
      <c r="B19" s="5" t="n">
        <v>39406.426400463</v>
      </c>
      <c r="C19" s="2" t="n">
        <v>97.8</v>
      </c>
      <c r="D19" s="2" t="n">
        <v>23.43</v>
      </c>
      <c r="E19" s="2" t="n">
        <v>48.48</v>
      </c>
      <c r="F19" s="2" t="n">
        <v>2.431</v>
      </c>
      <c r="G19" s="2" t="n">
        <v>8.03</v>
      </c>
      <c r="H19" s="2" t="n">
        <v>-86.2</v>
      </c>
      <c r="I19" s="2" t="n">
        <v>5.1</v>
      </c>
      <c r="J19" s="2" t="n">
        <v>2.5</v>
      </c>
      <c r="K19" s="2" t="n">
        <v>12.9</v>
      </c>
      <c r="L19" s="2" t="n">
        <v>31.66</v>
      </c>
      <c r="M19" s="0" t="n">
        <f aca="false">ABS($M$2)+I19</f>
        <v>7.7</v>
      </c>
      <c r="N19" s="0" t="n">
        <f aca="false">ABS($N$2)+J19</f>
        <v>3.6</v>
      </c>
      <c r="O19" s="4"/>
    </row>
    <row r="20" customFormat="false" ht="12.75" hidden="false" customHeight="false" outlineLevel="0" collapsed="false">
      <c r="A20" s="2" t="n">
        <v>17</v>
      </c>
      <c r="B20" s="5" t="n">
        <v>39406.4264236111</v>
      </c>
      <c r="C20" s="2" t="n">
        <v>97.8</v>
      </c>
      <c r="D20" s="2" t="n">
        <v>23.74</v>
      </c>
      <c r="E20" s="2" t="n">
        <v>49.15</v>
      </c>
      <c r="F20" s="2" t="n">
        <v>2.773</v>
      </c>
      <c r="G20" s="2" t="n">
        <v>8.03</v>
      </c>
      <c r="H20" s="2" t="n">
        <v>-86.2</v>
      </c>
      <c r="I20" s="2" t="n">
        <v>4.6</v>
      </c>
      <c r="J20" s="2" t="n">
        <v>2.9</v>
      </c>
      <c r="K20" s="2" t="n">
        <v>12.9</v>
      </c>
      <c r="L20" s="2" t="n">
        <v>32.14</v>
      </c>
      <c r="M20" s="0" t="n">
        <f aca="false">ABS($M$2)+I20</f>
        <v>7.2</v>
      </c>
      <c r="N20" s="0" t="n">
        <f aca="false">ABS($N$2)+J20</f>
        <v>4</v>
      </c>
      <c r="O20" s="4"/>
    </row>
    <row r="21" customFormat="false" ht="12.75" hidden="false" customHeight="false" outlineLevel="0" collapsed="false">
      <c r="A21" s="2" t="n">
        <v>18</v>
      </c>
      <c r="B21" s="5" t="n">
        <v>39406.4264467593</v>
      </c>
      <c r="C21" s="2" t="n">
        <v>97.7</v>
      </c>
      <c r="D21" s="2" t="n">
        <v>23.91</v>
      </c>
      <c r="E21" s="2" t="n">
        <v>50.19</v>
      </c>
      <c r="F21" s="2" t="n">
        <v>2.991</v>
      </c>
      <c r="G21" s="2" t="n">
        <v>8.03</v>
      </c>
      <c r="H21" s="2" t="n">
        <v>-86.3</v>
      </c>
      <c r="I21" s="2" t="n">
        <v>4.3</v>
      </c>
      <c r="J21" s="2" t="n">
        <v>3</v>
      </c>
      <c r="K21" s="2" t="n">
        <v>12.8</v>
      </c>
      <c r="L21" s="2" t="n">
        <v>32.9</v>
      </c>
      <c r="M21" s="0" t="n">
        <f aca="false">ABS($M$2)+I21</f>
        <v>6.9</v>
      </c>
      <c r="N21" s="0" t="n">
        <f aca="false">ABS($N$2)+J21</f>
        <v>4.1</v>
      </c>
      <c r="O21" s="4"/>
    </row>
    <row r="22" customFormat="false" ht="12.75" hidden="false" customHeight="false" outlineLevel="0" collapsed="false">
      <c r="A22" s="2" t="n">
        <v>19</v>
      </c>
      <c r="B22" s="5" t="n">
        <v>39406.4264699074</v>
      </c>
      <c r="C22" s="2" t="n">
        <v>97.5</v>
      </c>
      <c r="D22" s="2" t="n">
        <v>24.13</v>
      </c>
      <c r="E22" s="2" t="n">
        <v>50.27</v>
      </c>
      <c r="F22" s="2" t="n">
        <v>3.273</v>
      </c>
      <c r="G22" s="2" t="n">
        <v>8.03</v>
      </c>
      <c r="H22" s="2" t="n">
        <v>-86.5</v>
      </c>
      <c r="I22" s="2" t="n">
        <v>4</v>
      </c>
      <c r="J22" s="2" t="n">
        <v>2.8</v>
      </c>
      <c r="K22" s="2" t="n">
        <v>12.9</v>
      </c>
      <c r="L22" s="2" t="n">
        <v>32.95</v>
      </c>
      <c r="M22" s="0" t="n">
        <f aca="false">ABS($M$2)+I22</f>
        <v>6.6</v>
      </c>
      <c r="N22" s="0" t="n">
        <f aca="false">ABS($N$2)+J22</f>
        <v>3.9</v>
      </c>
      <c r="O22" s="4"/>
    </row>
    <row r="23" customFormat="false" ht="12.75" hidden="false" customHeight="false" outlineLevel="0" collapsed="false">
      <c r="A23" s="2" t="n">
        <v>20</v>
      </c>
      <c r="B23" s="5" t="n">
        <v>39406.4264930556</v>
      </c>
      <c r="C23" s="2" t="n">
        <v>97.4</v>
      </c>
      <c r="D23" s="2" t="n">
        <v>24.33</v>
      </c>
      <c r="E23" s="2" t="n">
        <v>50.44</v>
      </c>
      <c r="F23" s="2" t="n">
        <v>3.527</v>
      </c>
      <c r="G23" s="2" t="n">
        <v>8.03</v>
      </c>
      <c r="H23" s="2" t="n">
        <v>-86.6</v>
      </c>
      <c r="I23" s="2" t="n">
        <v>3.8</v>
      </c>
      <c r="J23" s="2" t="n">
        <v>2.8</v>
      </c>
      <c r="K23" s="2" t="n">
        <v>12.9</v>
      </c>
      <c r="L23" s="2" t="n">
        <v>33.07</v>
      </c>
      <c r="M23" s="0" t="n">
        <f aca="false">ABS($M$2)+I23</f>
        <v>6.4</v>
      </c>
      <c r="N23" s="0" t="n">
        <f aca="false">ABS($N$2)+J23</f>
        <v>3.9</v>
      </c>
      <c r="O23" s="4"/>
    </row>
    <row r="24" customFormat="false" ht="12.75" hidden="false" customHeight="false" outlineLevel="0" collapsed="false">
      <c r="A24" s="2" t="n">
        <v>21</v>
      </c>
      <c r="B24" s="5" t="n">
        <v>39406.4265162037</v>
      </c>
      <c r="C24" s="2" t="n">
        <v>97.2</v>
      </c>
      <c r="D24" s="2" t="n">
        <v>24.5</v>
      </c>
      <c r="E24" s="2" t="n">
        <v>50.62</v>
      </c>
      <c r="F24" s="2" t="n">
        <v>3.795</v>
      </c>
      <c r="G24" s="2" t="n">
        <v>8.03</v>
      </c>
      <c r="H24" s="2" t="n">
        <v>-86.7</v>
      </c>
      <c r="I24" s="2" t="n">
        <v>3.6</v>
      </c>
      <c r="J24" s="2" t="n">
        <v>2.7</v>
      </c>
      <c r="K24" s="2" t="n">
        <v>12.8</v>
      </c>
      <c r="L24" s="2" t="n">
        <v>33.21</v>
      </c>
      <c r="M24" s="0" t="n">
        <f aca="false">ABS($M$2)+I24</f>
        <v>6.2</v>
      </c>
      <c r="N24" s="0" t="n">
        <f aca="false">ABS($N$2)+J24</f>
        <v>3.8</v>
      </c>
      <c r="O24" s="4"/>
    </row>
    <row r="25" customFormat="false" ht="12.75" hidden="false" customHeight="false" outlineLevel="0" collapsed="false">
      <c r="A25" s="2" t="n">
        <v>22</v>
      </c>
      <c r="B25" s="5" t="n">
        <v>39406.4265393519</v>
      </c>
      <c r="C25" s="2" t="n">
        <v>97</v>
      </c>
      <c r="D25" s="2" t="n">
        <v>24.68</v>
      </c>
      <c r="E25" s="2" t="n">
        <v>50.76</v>
      </c>
      <c r="F25" s="2" t="n">
        <v>4.075</v>
      </c>
      <c r="G25" s="2" t="n">
        <v>8.03</v>
      </c>
      <c r="H25" s="2" t="n">
        <v>-86.8</v>
      </c>
      <c r="I25" s="2" t="n">
        <v>3.6</v>
      </c>
      <c r="J25" s="2" t="n">
        <v>2.2</v>
      </c>
      <c r="K25" s="2" t="n">
        <v>12.9</v>
      </c>
      <c r="L25" s="2" t="n">
        <v>33.3</v>
      </c>
      <c r="M25" s="0" t="n">
        <f aca="false">ABS($M$2)+I25</f>
        <v>6.2</v>
      </c>
      <c r="N25" s="0" t="n">
        <f aca="false">ABS($N$2)+J25</f>
        <v>3.3</v>
      </c>
      <c r="O25" s="4"/>
    </row>
    <row r="26" customFormat="false" ht="12.75" hidden="false" customHeight="false" outlineLevel="0" collapsed="false">
      <c r="A26" s="2" t="n">
        <v>23</v>
      </c>
      <c r="B26" s="5" t="n">
        <v>39406.4265625</v>
      </c>
      <c r="C26" s="2" t="n">
        <v>96.8</v>
      </c>
      <c r="D26" s="2" t="n">
        <v>24.78</v>
      </c>
      <c r="E26" s="2" t="n">
        <v>50.82</v>
      </c>
      <c r="F26" s="2" t="n">
        <v>4.253</v>
      </c>
      <c r="G26" s="2" t="n">
        <v>8.03</v>
      </c>
      <c r="H26" s="2" t="n">
        <v>-86.8</v>
      </c>
      <c r="I26" s="2" t="n">
        <v>3.7</v>
      </c>
      <c r="J26" s="2" t="n">
        <v>2.1</v>
      </c>
      <c r="K26" s="2" t="n">
        <v>12.9</v>
      </c>
      <c r="L26" s="2" t="n">
        <v>33.35</v>
      </c>
      <c r="M26" s="0" t="n">
        <f aca="false">ABS($M$2)+I26</f>
        <v>6.3</v>
      </c>
      <c r="N26" s="0" t="n">
        <f aca="false">ABS($N$2)+J26</f>
        <v>3.2</v>
      </c>
      <c r="O26" s="4"/>
    </row>
    <row r="27" customFormat="false" ht="12.75" hidden="false" customHeight="false" outlineLevel="0" collapsed="false">
      <c r="A27" s="2" t="n">
        <v>24</v>
      </c>
      <c r="B27" s="5" t="n">
        <v>39406.4265856482</v>
      </c>
      <c r="C27" s="2" t="n">
        <v>96.6</v>
      </c>
      <c r="D27" s="2" t="n">
        <v>24.86</v>
      </c>
      <c r="E27" s="2" t="n">
        <v>50.85</v>
      </c>
      <c r="F27" s="2" t="n">
        <v>4.475</v>
      </c>
      <c r="G27" s="2" t="n">
        <v>8.03</v>
      </c>
      <c r="H27" s="2" t="n">
        <v>-86.8</v>
      </c>
      <c r="I27" s="2" t="n">
        <v>13.3</v>
      </c>
      <c r="J27" s="2" t="n">
        <v>3.4</v>
      </c>
      <c r="K27" s="2" t="n">
        <v>12.3</v>
      </c>
      <c r="L27" s="2" t="n">
        <v>33.37</v>
      </c>
      <c r="M27" s="0" t="n">
        <f aca="false">ABS($M$2)+I27</f>
        <v>15.9</v>
      </c>
      <c r="N27" s="0" t="n">
        <f aca="false">ABS($N$2)+J27</f>
        <v>4.5</v>
      </c>
      <c r="O27" s="4"/>
    </row>
    <row r="28" customFormat="false" ht="12.75" hidden="false" customHeight="false" outlineLevel="0" collapsed="false">
      <c r="A28" s="2" t="n">
        <v>25</v>
      </c>
      <c r="B28" s="5" t="n">
        <v>39406.4266087963</v>
      </c>
      <c r="C28" s="2" t="n">
        <v>96.4</v>
      </c>
      <c r="D28" s="2" t="n">
        <v>24.92</v>
      </c>
      <c r="E28" s="2" t="n">
        <v>50.85</v>
      </c>
      <c r="F28" s="2" t="n">
        <v>4.657</v>
      </c>
      <c r="G28" s="2" t="n">
        <v>8.03</v>
      </c>
      <c r="H28" s="2" t="n">
        <v>-86.7</v>
      </c>
      <c r="I28" s="2" t="n">
        <v>15.9</v>
      </c>
      <c r="J28" s="2" t="n">
        <v>3.9</v>
      </c>
      <c r="K28" s="2" t="n">
        <v>12.3</v>
      </c>
      <c r="L28" s="2" t="n">
        <v>33.37</v>
      </c>
      <c r="M28" s="0" t="n">
        <f aca="false">ABS($M$2)+I28</f>
        <v>18.5</v>
      </c>
      <c r="N28" s="0" t="n">
        <f aca="false">ABS($N$2)+J28</f>
        <v>5</v>
      </c>
      <c r="O28" s="4"/>
    </row>
    <row r="29" customFormat="false" ht="12.75" hidden="false" customHeight="false" outlineLevel="0" collapsed="false">
      <c r="A29" s="2" t="n">
        <v>26</v>
      </c>
      <c r="B29" s="5" t="n">
        <v>39406.4266319444</v>
      </c>
      <c r="C29" s="2" t="n">
        <v>96.2</v>
      </c>
      <c r="D29" s="2" t="n">
        <v>24.96</v>
      </c>
      <c r="E29" s="2" t="n">
        <v>50.85</v>
      </c>
      <c r="F29" s="2" t="n">
        <v>4.797</v>
      </c>
      <c r="G29" s="2" t="n">
        <v>8.03</v>
      </c>
      <c r="H29" s="2" t="n">
        <v>-86.7</v>
      </c>
      <c r="I29" s="2" t="n">
        <v>15</v>
      </c>
      <c r="J29" s="2" t="n">
        <v>4</v>
      </c>
      <c r="K29" s="2" t="n">
        <v>12.3</v>
      </c>
      <c r="L29" s="2" t="n">
        <v>33.36</v>
      </c>
      <c r="M29" s="0" t="n">
        <f aca="false">ABS($M$2)+I29</f>
        <v>17.6</v>
      </c>
      <c r="N29" s="0" t="n">
        <f aca="false">ABS($N$2)+J29</f>
        <v>5.1</v>
      </c>
      <c r="O29" s="4"/>
    </row>
    <row r="30" customFormat="false" ht="12.75" hidden="false" customHeight="false" outlineLevel="0" collapsed="false">
      <c r="A30" s="2"/>
      <c r="B30" s="5"/>
      <c r="C30" s="2"/>
      <c r="D30" s="2"/>
      <c r="E30" s="2"/>
      <c r="F30" s="2"/>
      <c r="G30" s="2"/>
      <c r="H30" s="2"/>
      <c r="I30" s="2"/>
      <c r="J30" s="2"/>
      <c r="K30" s="2"/>
      <c r="L30" s="2"/>
      <c r="M30" s="0" t="n">
        <f aca="false">ABS($M$2)+I30</f>
        <v>2.6</v>
      </c>
      <c r="N30" s="0" t="n">
        <f aca="false">ABS($N$2)+J30</f>
        <v>1.1</v>
      </c>
      <c r="O30" s="4"/>
    </row>
    <row r="31" customFormat="false" ht="12.75" hidden="false" customHeight="false" outlineLevel="0" collapsed="false">
      <c r="A31" s="2"/>
      <c r="B31" s="5"/>
      <c r="C31" s="2"/>
      <c r="D31" s="2"/>
      <c r="E31" s="2"/>
      <c r="F31" s="2"/>
      <c r="G31" s="2"/>
      <c r="H31" s="2"/>
      <c r="I31" s="2"/>
      <c r="J31" s="2"/>
      <c r="K31" s="2"/>
      <c r="L31" s="2"/>
      <c r="M31" s="0" t="n">
        <f aca="false">ABS($M$2)+I31</f>
        <v>2.6</v>
      </c>
      <c r="N31" s="0" t="n">
        <f aca="false">ABS($N$2)+J31</f>
        <v>1.1</v>
      </c>
      <c r="O31" s="4"/>
    </row>
    <row r="32" customFormat="false" ht="12.75" hidden="false" customHeight="false" outlineLevel="0" collapsed="false">
      <c r="A32" s="2"/>
      <c r="B32" s="5"/>
      <c r="C32" s="2"/>
      <c r="D32" s="2"/>
      <c r="E32" s="2"/>
      <c r="F32" s="2"/>
      <c r="G32" s="2"/>
      <c r="H32" s="2"/>
      <c r="I32" s="2"/>
      <c r="J32" s="2"/>
      <c r="K32" s="2"/>
      <c r="L32" s="2"/>
      <c r="M32" s="0" t="n">
        <f aca="false">ABS($M$2)+I32</f>
        <v>2.6</v>
      </c>
      <c r="N32" s="0" t="n">
        <f aca="false">ABS($N$2)+J32</f>
        <v>1.1</v>
      </c>
      <c r="O32" s="2"/>
    </row>
    <row r="33" customFormat="false" ht="12.75" hidden="false" customHeight="false" outlineLevel="0" collapsed="false">
      <c r="A33" s="2"/>
      <c r="B33" s="5"/>
      <c r="C33" s="2"/>
      <c r="D33" s="2"/>
      <c r="E33" s="2"/>
      <c r="F33" s="2"/>
      <c r="G33" s="2"/>
      <c r="H33" s="2"/>
      <c r="I33" s="2"/>
      <c r="J33" s="2"/>
      <c r="K33" s="2"/>
      <c r="L33" s="2"/>
      <c r="M33" s="0" t="n">
        <f aca="false">ABS($M$2)+I33</f>
        <v>2.6</v>
      </c>
      <c r="N33" s="0" t="n">
        <f aca="false">ABS($N$2)+J33</f>
        <v>1.1</v>
      </c>
      <c r="O33" s="2"/>
    </row>
    <row r="34" customFormat="false" ht="12.75" hidden="false" customHeight="false" outlineLevel="0" collapsed="false">
      <c r="A34" s="2"/>
      <c r="B34" s="5"/>
      <c r="C34" s="2"/>
      <c r="D34" s="2"/>
      <c r="E34" s="2"/>
      <c r="F34" s="2"/>
      <c r="G34" s="2"/>
      <c r="H34" s="2"/>
      <c r="I34" s="2"/>
      <c r="J34" s="2"/>
      <c r="K34" s="2"/>
      <c r="L34" s="2"/>
      <c r="M34" s="0" t="n">
        <f aca="false">ABS($M$2)+I34</f>
        <v>2.6</v>
      </c>
      <c r="N34" s="0" t="n">
        <f aca="false">ABS($N$2)+J34</f>
        <v>1.1</v>
      </c>
    </row>
    <row r="35" customFormat="false" ht="12.75" hidden="false" customHeight="false" outlineLevel="0" collapsed="false">
      <c r="A35" s="2"/>
      <c r="B35" s="5"/>
      <c r="C35" s="2"/>
      <c r="D35" s="2"/>
      <c r="E35" s="2"/>
      <c r="F35" s="2"/>
      <c r="G35" s="2"/>
      <c r="H35" s="2"/>
      <c r="I35" s="2"/>
      <c r="J35" s="2"/>
      <c r="K35" s="2"/>
      <c r="L35" s="2"/>
      <c r="M35" s="0" t="n">
        <f aca="false">ABS($M$2)+I35</f>
        <v>2.6</v>
      </c>
      <c r="N35" s="0" t="n">
        <f aca="false">ABS($N$2)+J35</f>
        <v>1.1</v>
      </c>
    </row>
    <row r="36" customFormat="false" ht="12.75" hidden="false" customHeight="false" outlineLevel="0" collapsed="false">
      <c r="A36" s="2"/>
      <c r="B36" s="5"/>
      <c r="C36" s="2"/>
      <c r="D36" s="2"/>
      <c r="E36" s="2"/>
      <c r="F36" s="2"/>
      <c r="G36" s="2"/>
      <c r="H36" s="2"/>
      <c r="I36" s="2"/>
      <c r="J36" s="2"/>
      <c r="K36" s="2"/>
      <c r="L36" s="2"/>
      <c r="M36" s="0" t="n">
        <f aca="false">ABS($M$2)+I36</f>
        <v>2.6</v>
      </c>
      <c r="N36" s="0" t="n">
        <f aca="false">ABS($N$2)+J36</f>
        <v>1.1</v>
      </c>
    </row>
    <row r="37" customFormat="false" ht="12.75" hidden="false" customHeight="false" outlineLevel="0" collapsed="false">
      <c r="A37" s="2"/>
      <c r="B37" s="5"/>
      <c r="C37" s="2"/>
      <c r="D37" s="2"/>
      <c r="E37" s="2"/>
      <c r="F37" s="2"/>
      <c r="G37" s="2"/>
      <c r="H37" s="2"/>
      <c r="I37" s="2"/>
      <c r="J37" s="2"/>
      <c r="K37" s="2"/>
      <c r="L37" s="2"/>
      <c r="M37" s="0" t="n">
        <f aca="false">ABS($M$2)+I37</f>
        <v>2.6</v>
      </c>
      <c r="N37" s="0" t="n">
        <f aca="false">ABS($N$2)+J37</f>
        <v>1.1</v>
      </c>
    </row>
    <row r="38" customFormat="false" ht="12.75" hidden="false" customHeight="false" outlineLevel="0" collapsed="false">
      <c r="A38" s="2"/>
      <c r="B38" s="5"/>
      <c r="C38" s="2"/>
      <c r="D38" s="2"/>
      <c r="E38" s="2"/>
      <c r="F38" s="2"/>
      <c r="G38" s="2"/>
      <c r="H38" s="2"/>
      <c r="I38" s="2"/>
      <c r="J38" s="2"/>
      <c r="K38" s="2"/>
      <c r="L38" s="2"/>
      <c r="M38" s="0" t="n">
        <f aca="false">ABS($M$2)+I38</f>
        <v>2.6</v>
      </c>
      <c r="N38" s="0" t="n">
        <f aca="false">ABS($N$2)+J38</f>
        <v>1.1</v>
      </c>
    </row>
    <row r="39" customFormat="false" ht="12.75" hidden="false" customHeight="false" outlineLevel="0" collapsed="false">
      <c r="A39" s="2"/>
      <c r="B39" s="5"/>
      <c r="C39" s="2"/>
      <c r="D39" s="2"/>
      <c r="E39" s="2"/>
      <c r="F39" s="2"/>
      <c r="G39" s="2"/>
      <c r="H39" s="2"/>
      <c r="I39" s="2"/>
      <c r="J39" s="2"/>
      <c r="K39" s="2"/>
      <c r="L39" s="2"/>
      <c r="M39" s="0" t="n">
        <f aca="false">ABS($M$2)+I39</f>
        <v>2.6</v>
      </c>
      <c r="N39" s="0" t="n">
        <f aca="false">ABS($N$2)+J39</f>
        <v>1.1</v>
      </c>
    </row>
    <row r="40" customFormat="false" ht="12.75" hidden="false" customHeight="false" outlineLevel="0" collapsed="false">
      <c r="A40" s="2"/>
      <c r="B40" s="5"/>
      <c r="C40" s="2"/>
      <c r="D40" s="2"/>
      <c r="E40" s="2"/>
      <c r="F40" s="2"/>
      <c r="G40" s="2"/>
      <c r="H40" s="2"/>
      <c r="I40" s="2"/>
      <c r="J40" s="2"/>
      <c r="K40" s="2"/>
      <c r="L40" s="2"/>
      <c r="M40" s="0" t="n">
        <f aca="false">ABS($M$2)+I40</f>
        <v>2.6</v>
      </c>
      <c r="N40" s="0" t="n">
        <f aca="false">ABS($N$2)+J40</f>
        <v>1.1</v>
      </c>
    </row>
    <row r="41" customFormat="false" ht="12.75" hidden="false" customHeight="false" outlineLevel="0" collapsed="false">
      <c r="A41" s="2"/>
      <c r="B41" s="5"/>
      <c r="C41" s="2"/>
      <c r="D41" s="2"/>
      <c r="E41" s="2"/>
      <c r="F41" s="2"/>
      <c r="G41" s="2"/>
      <c r="H41" s="2"/>
      <c r="I41" s="2"/>
      <c r="J41" s="2"/>
      <c r="K41" s="2"/>
      <c r="L41" s="2"/>
      <c r="M41" s="0" t="n">
        <f aca="false">ABS($M$2)+I41</f>
        <v>2.6</v>
      </c>
      <c r="N41" s="0" t="n">
        <f aca="false">ABS($N$2)+J41</f>
        <v>1.1</v>
      </c>
    </row>
    <row r="42" customFormat="false" ht="12.75" hidden="false" customHeight="false" outlineLevel="0" collapsed="false">
      <c r="A42" s="2"/>
      <c r="B42" s="5"/>
      <c r="C42" s="2"/>
      <c r="D42" s="2"/>
      <c r="E42" s="2"/>
      <c r="F42" s="2"/>
      <c r="G42" s="2"/>
      <c r="H42" s="2"/>
      <c r="I42" s="2"/>
      <c r="J42" s="2"/>
      <c r="K42" s="2"/>
      <c r="L42" s="2"/>
      <c r="M42" s="0" t="n">
        <f aca="false">ABS($M$2)+I42</f>
        <v>2.6</v>
      </c>
      <c r="N42" s="0" t="n">
        <f aca="false">ABS($N$2)+J42</f>
        <v>1.1</v>
      </c>
    </row>
    <row r="43" customFormat="false" ht="12.75" hidden="false" customHeight="false" outlineLevel="0" collapsed="false">
      <c r="A43" s="2"/>
      <c r="B43" s="5"/>
      <c r="C43" s="2"/>
      <c r="D43" s="2"/>
      <c r="E43" s="2"/>
      <c r="F43" s="2"/>
      <c r="G43" s="2"/>
      <c r="H43" s="2"/>
      <c r="I43" s="2"/>
      <c r="J43" s="2"/>
      <c r="K43" s="2"/>
      <c r="L43" s="2"/>
      <c r="M43" s="0" t="n">
        <f aca="false">ABS($M$2)+I43</f>
        <v>2.6</v>
      </c>
      <c r="N43" s="0" t="n">
        <f aca="false">ABS($N$2)+J43</f>
        <v>1.1</v>
      </c>
    </row>
    <row r="44" customFormat="false" ht="12.75" hidden="false" customHeight="false" outlineLevel="0" collapsed="false">
      <c r="A44" s="2"/>
      <c r="B44" s="5"/>
      <c r="C44" s="2"/>
      <c r="D44" s="2"/>
      <c r="E44" s="2"/>
      <c r="F44" s="2"/>
      <c r="G44" s="2"/>
      <c r="H44" s="2"/>
      <c r="I44" s="2"/>
      <c r="J44" s="2"/>
      <c r="K44" s="2"/>
      <c r="L44" s="2"/>
      <c r="M44" s="0" t="n">
        <f aca="false">ABS($M$2)+I44</f>
        <v>2.6</v>
      </c>
      <c r="N44" s="0" t="n">
        <f aca="false">ABS($N$2)+J44</f>
        <v>1.1</v>
      </c>
    </row>
    <row r="45" customFormat="false" ht="12.75" hidden="false" customHeight="false" outlineLevel="0" collapsed="false">
      <c r="A45" s="2"/>
      <c r="B45" s="5"/>
      <c r="C45" s="2"/>
      <c r="D45" s="2"/>
      <c r="E45" s="2"/>
      <c r="F45" s="2"/>
      <c r="G45" s="2"/>
      <c r="H45" s="2"/>
      <c r="I45" s="2"/>
      <c r="J45" s="2"/>
      <c r="K45" s="2"/>
      <c r="L45" s="2"/>
      <c r="M45" s="0" t="n">
        <f aca="false">ABS($M$2)+I45</f>
        <v>2.6</v>
      </c>
      <c r="N45" s="0" t="n">
        <f aca="false">ABS($N$2)+J45</f>
        <v>1.1</v>
      </c>
    </row>
    <row r="46" customFormat="false" ht="12.75" hidden="false" customHeight="false" outlineLevel="0" collapsed="false">
      <c r="A46" s="2"/>
      <c r="B46" s="5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5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5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5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5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5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5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5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5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5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5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5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5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5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5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5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5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5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5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5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5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5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5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5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5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5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5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6</v>
      </c>
      <c r="N2" s="0" t="n">
        <f aca="false">MIN(J3:J165)</f>
        <v>0.8</v>
      </c>
      <c r="O2" s="2"/>
    </row>
    <row r="3" customFormat="false" ht="12.75" hidden="false" customHeight="false" outlineLevel="0" collapsed="false">
      <c r="A3" s="0" t="n">
        <v>0</v>
      </c>
      <c r="B3" s="3" t="n">
        <v>39406.4301157407</v>
      </c>
      <c r="C3" s="0" t="n">
        <v>92.8</v>
      </c>
      <c r="D3" s="0" t="n">
        <v>23.75</v>
      </c>
      <c r="E3" s="0" t="n">
        <v>39.32</v>
      </c>
      <c r="F3" s="0" t="n">
        <v>0.236</v>
      </c>
      <c r="G3" s="0" t="n">
        <v>8.02</v>
      </c>
      <c r="H3" s="0" t="n">
        <v>-86.1</v>
      </c>
      <c r="I3" s="0" t="n">
        <v>3.7</v>
      </c>
      <c r="J3" s="0" t="n">
        <v>1.2</v>
      </c>
      <c r="K3" s="0" t="n">
        <v>12.9</v>
      </c>
      <c r="L3" s="0" t="n">
        <v>25.06</v>
      </c>
      <c r="M3" s="0" t="n">
        <f aca="false">ABS($M$2)+I3</f>
        <v>7.3</v>
      </c>
      <c r="N3" s="0" t="n">
        <f aca="false">ABS($N$2)+J3</f>
        <v>2</v>
      </c>
      <c r="O3" s="4"/>
    </row>
    <row r="4" customFormat="false" ht="12.75" hidden="false" customHeight="false" outlineLevel="0" collapsed="false">
      <c r="A4" s="0" t="n">
        <v>1</v>
      </c>
      <c r="B4" s="3" t="n">
        <v>39406.4301388889</v>
      </c>
      <c r="C4" s="0" t="n">
        <v>93.8</v>
      </c>
      <c r="D4" s="0" t="n">
        <v>23.29</v>
      </c>
      <c r="E4" s="0" t="n">
        <v>38.58</v>
      </c>
      <c r="F4" s="0" t="n">
        <v>0.255</v>
      </c>
      <c r="G4" s="0" t="n">
        <v>8.04</v>
      </c>
      <c r="H4" s="0" t="n">
        <v>-86.7</v>
      </c>
      <c r="I4" s="0" t="n">
        <v>4.8</v>
      </c>
      <c r="J4" s="0" t="n">
        <v>1.6</v>
      </c>
      <c r="K4" s="0" t="n">
        <v>12.9</v>
      </c>
      <c r="L4" s="0" t="n">
        <v>24.55</v>
      </c>
      <c r="M4" s="0" t="n">
        <f aca="false">ABS($M$2)+I4</f>
        <v>8.4</v>
      </c>
      <c r="N4" s="0" t="n">
        <f aca="false">ABS($N$2)+J4</f>
        <v>2.4</v>
      </c>
      <c r="O4" s="4"/>
    </row>
    <row r="5" customFormat="false" ht="12.75" hidden="false" customHeight="false" outlineLevel="0" collapsed="false">
      <c r="A5" s="0" t="n">
        <v>2</v>
      </c>
      <c r="B5" s="3" t="n">
        <v>39406.430162037</v>
      </c>
      <c r="C5" s="0" t="n">
        <v>94.2</v>
      </c>
      <c r="D5" s="0" t="n">
        <v>23.19</v>
      </c>
      <c r="E5" s="0" t="n">
        <v>38.62</v>
      </c>
      <c r="F5" s="0" t="n">
        <v>0.255</v>
      </c>
      <c r="G5" s="0" t="n">
        <v>8.04</v>
      </c>
      <c r="H5" s="0" t="n">
        <v>-86.7</v>
      </c>
      <c r="I5" s="0" t="n">
        <v>5.2</v>
      </c>
      <c r="J5" s="0" t="n">
        <v>1.6</v>
      </c>
      <c r="K5" s="0" t="n">
        <v>12.9</v>
      </c>
      <c r="L5" s="0" t="n">
        <v>24.58</v>
      </c>
      <c r="M5" s="0" t="n">
        <f aca="false">ABS($M$2)+I5</f>
        <v>8.8</v>
      </c>
      <c r="N5" s="0" t="n">
        <f aca="false">ABS($N$2)+J5</f>
        <v>2.4</v>
      </c>
      <c r="O5" s="4"/>
    </row>
    <row r="6" customFormat="false" ht="12.75" hidden="false" customHeight="false" outlineLevel="0" collapsed="false">
      <c r="A6" s="0" t="n">
        <v>3</v>
      </c>
      <c r="B6" s="3" t="n">
        <v>39406.4301851852</v>
      </c>
      <c r="C6" s="0" t="n">
        <v>94.5</v>
      </c>
      <c r="D6" s="0" t="n">
        <v>23.12</v>
      </c>
      <c r="E6" s="0" t="n">
        <v>38.65</v>
      </c>
      <c r="F6" s="0" t="n">
        <v>0.275</v>
      </c>
      <c r="G6" s="0" t="n">
        <v>8.04</v>
      </c>
      <c r="H6" s="0" t="n">
        <v>-86.6</v>
      </c>
      <c r="I6" s="0" t="n">
        <v>5.4</v>
      </c>
      <c r="J6" s="0" t="n">
        <v>1.4</v>
      </c>
      <c r="K6" s="0" t="n">
        <v>12.8</v>
      </c>
      <c r="L6" s="0" t="n">
        <v>24.6</v>
      </c>
      <c r="M6" s="0" t="n">
        <f aca="false">ABS($M$2)+I6</f>
        <v>9</v>
      </c>
      <c r="N6" s="0" t="n">
        <f aca="false">ABS($N$2)+J6</f>
        <v>2.2</v>
      </c>
      <c r="O6" s="4"/>
    </row>
    <row r="7" customFormat="false" ht="12.75" hidden="false" customHeight="false" outlineLevel="0" collapsed="false">
      <c r="A7" s="0" t="n">
        <v>4</v>
      </c>
      <c r="B7" s="3" t="n">
        <v>39406.4302083333</v>
      </c>
      <c r="C7" s="0" t="n">
        <v>94.7</v>
      </c>
      <c r="D7" s="0" t="n">
        <v>23.07</v>
      </c>
      <c r="E7" s="0" t="n">
        <v>38.71</v>
      </c>
      <c r="F7" s="0" t="n">
        <v>0.347</v>
      </c>
      <c r="G7" s="0" t="n">
        <v>8.03</v>
      </c>
      <c r="H7" s="0" t="n">
        <v>-86.6</v>
      </c>
      <c r="I7" s="0" t="n">
        <v>5.6</v>
      </c>
      <c r="J7" s="0" t="n">
        <v>1.3</v>
      </c>
      <c r="K7" s="0" t="n">
        <v>12.8</v>
      </c>
      <c r="L7" s="0" t="n">
        <v>24.65</v>
      </c>
      <c r="M7" s="0" t="n">
        <f aca="false">ABS($M$2)+I7</f>
        <v>9.2</v>
      </c>
      <c r="N7" s="0" t="n">
        <f aca="false">ABS($N$2)+J7</f>
        <v>2.1</v>
      </c>
      <c r="O7" s="4"/>
    </row>
    <row r="8" customFormat="false" ht="12.75" hidden="false" customHeight="false" outlineLevel="0" collapsed="false">
      <c r="A8" s="0" t="n">
        <v>5</v>
      </c>
      <c r="B8" s="3" t="n">
        <v>39406.4302314815</v>
      </c>
      <c r="C8" s="0" t="n">
        <v>95.1</v>
      </c>
      <c r="D8" s="0" t="n">
        <v>23.04</v>
      </c>
      <c r="E8" s="0" t="n">
        <v>39.02</v>
      </c>
      <c r="F8" s="0" t="n">
        <v>0.443</v>
      </c>
      <c r="G8" s="0" t="n">
        <v>8.03</v>
      </c>
      <c r="H8" s="0" t="n">
        <v>-86.5</v>
      </c>
      <c r="I8" s="0" t="n">
        <v>5.6</v>
      </c>
      <c r="J8" s="0" t="n">
        <v>1.3</v>
      </c>
      <c r="K8" s="0" t="n">
        <v>12.8</v>
      </c>
      <c r="L8" s="0" t="n">
        <v>24.86</v>
      </c>
      <c r="M8" s="0" t="n">
        <f aca="false">ABS($M$2)+I8</f>
        <v>9.2</v>
      </c>
      <c r="N8" s="0" t="n">
        <f aca="false">ABS($N$2)+J8</f>
        <v>2.1</v>
      </c>
      <c r="O8" s="4"/>
    </row>
    <row r="9" customFormat="false" ht="12.75" hidden="false" customHeight="false" outlineLevel="0" collapsed="false">
      <c r="A9" s="0" t="n">
        <v>6</v>
      </c>
      <c r="B9" s="3" t="n">
        <v>39406.4302546296</v>
      </c>
      <c r="C9" s="0" t="n">
        <v>95.5</v>
      </c>
      <c r="D9" s="0" t="n">
        <v>23.03</v>
      </c>
      <c r="E9" s="0" t="n">
        <v>39.35</v>
      </c>
      <c r="F9" s="0" t="n">
        <v>0.627</v>
      </c>
      <c r="G9" s="0" t="n">
        <v>8.04</v>
      </c>
      <c r="H9" s="0" t="n">
        <v>-86.6</v>
      </c>
      <c r="I9" s="0" t="n">
        <v>5.6</v>
      </c>
      <c r="J9" s="0" t="n">
        <v>1</v>
      </c>
      <c r="K9" s="0" t="n">
        <v>12.7</v>
      </c>
      <c r="L9" s="0" t="n">
        <v>25.1</v>
      </c>
      <c r="M9" s="0" t="n">
        <f aca="false">ABS($M$2)+I9</f>
        <v>9.2</v>
      </c>
      <c r="N9" s="0" t="n">
        <f aca="false">ABS($N$2)+J9</f>
        <v>1.8</v>
      </c>
      <c r="O9" s="4"/>
    </row>
    <row r="10" customFormat="false" ht="12.75" hidden="false" customHeight="false" outlineLevel="0" collapsed="false">
      <c r="A10" s="0" t="n">
        <v>7</v>
      </c>
      <c r="B10" s="3" t="n">
        <v>39406.4302777778</v>
      </c>
      <c r="C10" s="0" t="n">
        <v>95.8</v>
      </c>
      <c r="D10" s="0" t="n">
        <v>23.04</v>
      </c>
      <c r="E10" s="0" t="n">
        <v>41.13</v>
      </c>
      <c r="F10" s="0" t="n">
        <v>0.844</v>
      </c>
      <c r="G10" s="0" t="n">
        <v>8.04</v>
      </c>
      <c r="H10" s="0" t="n">
        <v>-86.7</v>
      </c>
      <c r="I10" s="0" t="n">
        <v>5.5</v>
      </c>
      <c r="J10" s="0" t="n">
        <v>1.3</v>
      </c>
      <c r="K10" s="0" t="n">
        <v>12.8</v>
      </c>
      <c r="L10" s="0" t="n">
        <v>26.36</v>
      </c>
      <c r="M10" s="0" t="n">
        <f aca="false">ABS($M$2)+I10</f>
        <v>9.1</v>
      </c>
      <c r="N10" s="0" t="n">
        <f aca="false">ABS($N$2)+J10</f>
        <v>2.1</v>
      </c>
      <c r="O10" s="4"/>
    </row>
    <row r="11" customFormat="false" ht="12.75" hidden="false" customHeight="false" outlineLevel="0" collapsed="false">
      <c r="A11" s="0" t="n">
        <v>8</v>
      </c>
      <c r="B11" s="3" t="n">
        <v>39406.4303009259</v>
      </c>
      <c r="C11" s="0" t="n">
        <v>96</v>
      </c>
      <c r="D11" s="0" t="n">
        <v>23.06</v>
      </c>
      <c r="E11" s="0" t="n">
        <v>41</v>
      </c>
      <c r="F11" s="0" t="n">
        <v>1.021</v>
      </c>
      <c r="G11" s="0" t="n">
        <v>8.04</v>
      </c>
      <c r="H11" s="0" t="n">
        <v>-86.7</v>
      </c>
      <c r="I11" s="0" t="n">
        <v>5.3</v>
      </c>
      <c r="J11" s="0" t="n">
        <v>1.4</v>
      </c>
      <c r="K11" s="0" t="n">
        <v>12.8</v>
      </c>
      <c r="L11" s="0" t="n">
        <v>26.27</v>
      </c>
      <c r="M11" s="0" t="n">
        <f aca="false">ABS($M$2)+I11</f>
        <v>8.9</v>
      </c>
      <c r="N11" s="0" t="n">
        <f aca="false">ABS($N$2)+J11</f>
        <v>2.2</v>
      </c>
      <c r="O11" s="4"/>
    </row>
    <row r="12" customFormat="false" ht="12.75" hidden="false" customHeight="false" outlineLevel="0" collapsed="false">
      <c r="A12" s="0" t="n">
        <v>9</v>
      </c>
      <c r="B12" s="3" t="n">
        <v>39406.4303240741</v>
      </c>
      <c r="C12" s="0" t="n">
        <v>96.3</v>
      </c>
      <c r="D12" s="0" t="n">
        <v>23.09</v>
      </c>
      <c r="E12" s="0" t="n">
        <v>42</v>
      </c>
      <c r="F12" s="0" t="n">
        <v>1.205</v>
      </c>
      <c r="G12" s="0" t="n">
        <v>8.04</v>
      </c>
      <c r="H12" s="0" t="n">
        <v>-86.6</v>
      </c>
      <c r="I12" s="0" t="n">
        <v>5.1</v>
      </c>
      <c r="J12" s="0" t="n">
        <v>1.4</v>
      </c>
      <c r="K12" s="0" t="n">
        <v>12.8</v>
      </c>
      <c r="L12" s="0" t="n">
        <v>26.98</v>
      </c>
      <c r="M12" s="0" t="n">
        <f aca="false">ABS($M$2)+I12</f>
        <v>8.7</v>
      </c>
      <c r="N12" s="0" t="n">
        <f aca="false">ABS($N$2)+J12</f>
        <v>2.2</v>
      </c>
      <c r="O12" s="4"/>
    </row>
    <row r="13" customFormat="false" ht="12.75" hidden="false" customHeight="false" outlineLevel="0" collapsed="false">
      <c r="A13" s="0" t="n">
        <v>10</v>
      </c>
      <c r="B13" s="3" t="n">
        <v>39406.4303472222</v>
      </c>
      <c r="C13" s="0" t="n">
        <v>96.6</v>
      </c>
      <c r="D13" s="0" t="n">
        <v>23.14</v>
      </c>
      <c r="E13" s="0" t="n">
        <v>43.24</v>
      </c>
      <c r="F13" s="0" t="n">
        <v>1.415</v>
      </c>
      <c r="G13" s="0" t="n">
        <v>8.03</v>
      </c>
      <c r="H13" s="0" t="n">
        <v>-86.5</v>
      </c>
      <c r="I13" s="0" t="n">
        <v>5</v>
      </c>
      <c r="J13" s="0" t="n">
        <v>1.4</v>
      </c>
      <c r="K13" s="0" t="n">
        <v>12.8</v>
      </c>
      <c r="L13" s="0" t="n">
        <v>27.87</v>
      </c>
      <c r="M13" s="0" t="n">
        <f aca="false">ABS($M$2)+I13</f>
        <v>8.6</v>
      </c>
      <c r="N13" s="0" t="n">
        <f aca="false">ABS($N$2)+J13</f>
        <v>2.2</v>
      </c>
      <c r="O13" s="4"/>
    </row>
    <row r="14" customFormat="false" ht="12.75" hidden="false" customHeight="false" outlineLevel="0" collapsed="false">
      <c r="A14" s="0" t="n">
        <v>11</v>
      </c>
      <c r="B14" s="3" t="n">
        <v>39406.4303703704</v>
      </c>
      <c r="C14" s="0" t="n">
        <v>96.9</v>
      </c>
      <c r="D14" s="0" t="n">
        <v>23.2</v>
      </c>
      <c r="E14" s="0" t="n">
        <v>43.94</v>
      </c>
      <c r="F14" s="0" t="n">
        <v>1.629</v>
      </c>
      <c r="G14" s="0" t="n">
        <v>8.03</v>
      </c>
      <c r="H14" s="0" t="n">
        <v>-86.4</v>
      </c>
      <c r="I14" s="0" t="n">
        <v>4.8</v>
      </c>
      <c r="J14" s="0" t="n">
        <v>1.6</v>
      </c>
      <c r="K14" s="0" t="n">
        <v>12.8</v>
      </c>
      <c r="L14" s="0" t="n">
        <v>28.37</v>
      </c>
      <c r="M14" s="0" t="n">
        <f aca="false">ABS($M$2)+I14</f>
        <v>8.4</v>
      </c>
      <c r="N14" s="0" t="n">
        <f aca="false">ABS($N$2)+J14</f>
        <v>2.4</v>
      </c>
      <c r="O14" s="4"/>
    </row>
    <row r="15" customFormat="false" ht="12.75" hidden="false" customHeight="false" outlineLevel="0" collapsed="false">
      <c r="A15" s="0" t="n">
        <v>12</v>
      </c>
      <c r="B15" s="3" t="n">
        <v>39406.4303935185</v>
      </c>
      <c r="C15" s="0" t="n">
        <v>97.2</v>
      </c>
      <c r="D15" s="0" t="n">
        <v>23.29</v>
      </c>
      <c r="E15" s="0" t="n">
        <v>45.34</v>
      </c>
      <c r="F15" s="0" t="n">
        <v>1.841</v>
      </c>
      <c r="G15" s="0" t="n">
        <v>8.03</v>
      </c>
      <c r="H15" s="0" t="n">
        <v>-86.4</v>
      </c>
      <c r="I15" s="0" t="n">
        <v>4.6</v>
      </c>
      <c r="J15" s="0" t="n">
        <v>2</v>
      </c>
      <c r="K15" s="0" t="n">
        <v>12.8</v>
      </c>
      <c r="L15" s="0" t="n">
        <v>29.37</v>
      </c>
      <c r="M15" s="0" t="n">
        <f aca="false">ABS($M$2)+I15</f>
        <v>8.2</v>
      </c>
      <c r="N15" s="0" t="n">
        <f aca="false">ABS($N$2)+J15</f>
        <v>2.8</v>
      </c>
      <c r="O15" s="4"/>
    </row>
    <row r="16" customFormat="false" ht="12.75" hidden="false" customHeight="false" outlineLevel="0" collapsed="false">
      <c r="A16" s="0" t="n">
        <v>13</v>
      </c>
      <c r="B16" s="3" t="n">
        <v>39406.4304166667</v>
      </c>
      <c r="C16" s="0" t="n">
        <v>97</v>
      </c>
      <c r="D16" s="0" t="n">
        <v>23.4</v>
      </c>
      <c r="E16" s="0" t="n">
        <v>45.66</v>
      </c>
      <c r="F16" s="0" t="n">
        <v>2.051</v>
      </c>
      <c r="G16" s="0" t="n">
        <v>8.03</v>
      </c>
      <c r="H16" s="0" t="n">
        <v>-86.3</v>
      </c>
      <c r="I16" s="0" t="n">
        <v>4.5</v>
      </c>
      <c r="J16" s="0" t="n">
        <v>2.2</v>
      </c>
      <c r="K16" s="0" t="n">
        <v>12.8</v>
      </c>
      <c r="L16" s="0" t="n">
        <v>29.61</v>
      </c>
      <c r="M16" s="0" t="n">
        <f aca="false">ABS($M$2)+I16</f>
        <v>8.1</v>
      </c>
      <c r="N16" s="0" t="n">
        <f aca="false">ABS($N$2)+J16</f>
        <v>3</v>
      </c>
      <c r="O16" s="4"/>
    </row>
    <row r="17" customFormat="false" ht="12.75" hidden="false" customHeight="false" outlineLevel="0" collapsed="false">
      <c r="A17" s="0" t="n">
        <v>14</v>
      </c>
      <c r="B17" s="3" t="n">
        <v>39406.4304398148</v>
      </c>
      <c r="C17" s="0" t="n">
        <v>96.7</v>
      </c>
      <c r="D17" s="0" t="n">
        <v>23.51</v>
      </c>
      <c r="E17" s="0" t="n">
        <v>46.46</v>
      </c>
      <c r="F17" s="0" t="n">
        <v>2.229</v>
      </c>
      <c r="G17" s="0" t="n">
        <v>8.03</v>
      </c>
      <c r="H17" s="0" t="n">
        <v>-86.3</v>
      </c>
      <c r="I17" s="0" t="n">
        <v>4.3</v>
      </c>
      <c r="J17" s="0" t="n">
        <v>2.1</v>
      </c>
      <c r="K17" s="0" t="n">
        <v>12.8</v>
      </c>
      <c r="L17" s="0" t="n">
        <v>30.18</v>
      </c>
      <c r="M17" s="0" t="n">
        <f aca="false">ABS($M$2)+I17</f>
        <v>7.9</v>
      </c>
      <c r="N17" s="0" t="n">
        <f aca="false">ABS($N$2)+J17</f>
        <v>2.9</v>
      </c>
      <c r="O17" s="4"/>
    </row>
    <row r="18" customFormat="false" ht="12.75" hidden="false" customHeight="false" outlineLevel="0" collapsed="false">
      <c r="A18" s="0" t="n">
        <v>15</v>
      </c>
      <c r="B18" s="3" t="n">
        <v>39406.430462963</v>
      </c>
      <c r="C18" s="0" t="n">
        <v>96.4</v>
      </c>
      <c r="D18" s="0" t="n">
        <v>23.63</v>
      </c>
      <c r="E18" s="0" t="n">
        <v>47.39</v>
      </c>
      <c r="F18" s="0" t="n">
        <v>2.455</v>
      </c>
      <c r="G18" s="0" t="n">
        <v>8.03</v>
      </c>
      <c r="H18" s="0" t="n">
        <v>-86.1</v>
      </c>
      <c r="I18" s="0" t="n">
        <v>4.3</v>
      </c>
      <c r="J18" s="0" t="n">
        <v>2.2</v>
      </c>
      <c r="K18" s="0" t="n">
        <v>12.8</v>
      </c>
      <c r="L18" s="0" t="n">
        <v>30.86</v>
      </c>
      <c r="M18" s="0" t="n">
        <f aca="false">ABS($M$2)+I18</f>
        <v>7.9</v>
      </c>
      <c r="N18" s="0" t="n">
        <f aca="false">ABS($N$2)+J18</f>
        <v>3</v>
      </c>
      <c r="O18" s="4"/>
    </row>
    <row r="19" customFormat="false" ht="12.75" hidden="false" customHeight="false" outlineLevel="0" collapsed="false">
      <c r="A19" s="0" t="n">
        <v>16</v>
      </c>
      <c r="B19" s="3" t="n">
        <v>39406.4304861111</v>
      </c>
      <c r="C19" s="0" t="n">
        <v>96.5</v>
      </c>
      <c r="D19" s="0" t="n">
        <v>23.74</v>
      </c>
      <c r="E19" s="0" t="n">
        <v>48.24</v>
      </c>
      <c r="F19" s="0" t="n">
        <v>2.732</v>
      </c>
      <c r="G19" s="0" t="n">
        <v>8.03</v>
      </c>
      <c r="H19" s="0" t="n">
        <v>-86.3</v>
      </c>
      <c r="I19" s="0" t="n">
        <v>3.9</v>
      </c>
      <c r="J19" s="0" t="n">
        <v>2</v>
      </c>
      <c r="K19" s="0" t="n">
        <v>12.2</v>
      </c>
      <c r="L19" s="0" t="n">
        <v>31.47</v>
      </c>
      <c r="M19" s="0" t="n">
        <f aca="false">ABS($M$2)+I19</f>
        <v>7.5</v>
      </c>
      <c r="N19" s="0" t="n">
        <f aca="false">ABS($N$2)+J19</f>
        <v>2.8</v>
      </c>
      <c r="O19" s="4"/>
    </row>
    <row r="20" customFormat="false" ht="12.75" hidden="false" customHeight="false" outlineLevel="0" collapsed="false">
      <c r="A20" s="0" t="n">
        <v>17</v>
      </c>
      <c r="B20" s="3" t="n">
        <v>39406.4305092593</v>
      </c>
      <c r="C20" s="0" t="n">
        <v>96.6</v>
      </c>
      <c r="D20" s="0" t="n">
        <v>23.87</v>
      </c>
      <c r="E20" s="0" t="n">
        <v>49.4</v>
      </c>
      <c r="F20" s="0" t="n">
        <v>2.922</v>
      </c>
      <c r="G20" s="0" t="n">
        <v>8.03</v>
      </c>
      <c r="H20" s="0" t="n">
        <v>-86.5</v>
      </c>
      <c r="I20" s="0" t="n">
        <v>3.7</v>
      </c>
      <c r="J20" s="0" t="n">
        <v>1.9</v>
      </c>
      <c r="K20" s="0" t="n">
        <v>12.8</v>
      </c>
      <c r="L20" s="0" t="n">
        <v>32.32</v>
      </c>
      <c r="M20" s="0" t="n">
        <f aca="false">ABS($M$2)+I20</f>
        <v>7.3</v>
      </c>
      <c r="N20" s="0" t="n">
        <f aca="false">ABS($N$2)+J20</f>
        <v>2.7</v>
      </c>
      <c r="O20" s="4"/>
    </row>
    <row r="21" customFormat="false" ht="12.75" hidden="false" customHeight="false" outlineLevel="0" collapsed="false">
      <c r="A21" s="0" t="n">
        <v>18</v>
      </c>
      <c r="B21" s="3" t="n">
        <v>39406.4305324074</v>
      </c>
      <c r="C21" s="0" t="n">
        <v>96.7</v>
      </c>
      <c r="D21" s="0" t="n">
        <v>24.02</v>
      </c>
      <c r="E21" s="0" t="n">
        <v>50.07</v>
      </c>
      <c r="F21" s="0" t="n">
        <v>3.092</v>
      </c>
      <c r="G21" s="0" t="n">
        <v>8.03</v>
      </c>
      <c r="H21" s="0" t="n">
        <v>-86.7</v>
      </c>
      <c r="I21" s="0" t="n">
        <v>3.6</v>
      </c>
      <c r="J21" s="0" t="n">
        <v>1.8</v>
      </c>
      <c r="K21" s="0" t="n">
        <v>12.8</v>
      </c>
      <c r="L21" s="0" t="n">
        <v>32.81</v>
      </c>
      <c r="M21" s="0" t="n">
        <f aca="false">ABS($M$2)+I21</f>
        <v>7.2</v>
      </c>
      <c r="N21" s="0" t="n">
        <f aca="false">ABS($N$2)+J21</f>
        <v>2.6</v>
      </c>
      <c r="O21" s="4"/>
    </row>
    <row r="22" customFormat="false" ht="12.75" hidden="false" customHeight="false" outlineLevel="0" collapsed="false">
      <c r="A22" s="0" t="n">
        <v>19</v>
      </c>
      <c r="B22" s="3" t="n">
        <v>39406.4305555556</v>
      </c>
      <c r="C22" s="0" t="n">
        <v>96.7</v>
      </c>
      <c r="D22" s="0" t="n">
        <v>24.18</v>
      </c>
      <c r="E22" s="0" t="n">
        <v>50.34</v>
      </c>
      <c r="F22" s="0" t="n">
        <v>3.244</v>
      </c>
      <c r="G22" s="0" t="n">
        <v>8.03</v>
      </c>
      <c r="H22" s="0" t="n">
        <v>-86.8</v>
      </c>
      <c r="I22" s="0" t="n">
        <v>3.9</v>
      </c>
      <c r="J22" s="0" t="n">
        <v>1.5</v>
      </c>
      <c r="K22" s="0" t="n">
        <v>12.8</v>
      </c>
      <c r="L22" s="0" t="n">
        <v>33</v>
      </c>
      <c r="M22" s="0" t="n">
        <f aca="false">ABS($M$2)+I22</f>
        <v>7.5</v>
      </c>
      <c r="N22" s="0" t="n">
        <f aca="false">ABS($N$2)+J22</f>
        <v>2.3</v>
      </c>
      <c r="O22" s="4"/>
    </row>
    <row r="23" customFormat="false" ht="12.75" hidden="false" customHeight="false" outlineLevel="0" collapsed="false">
      <c r="A23" s="0" t="n">
        <v>20</v>
      </c>
      <c r="B23" s="3" t="n">
        <v>39406.4305787037</v>
      </c>
      <c r="C23" s="0" t="n">
        <v>96.1</v>
      </c>
      <c r="D23" s="0" t="n">
        <v>24.35</v>
      </c>
      <c r="E23" s="0" t="n">
        <v>50.48</v>
      </c>
      <c r="F23" s="0" t="n">
        <v>3.417</v>
      </c>
      <c r="G23" s="0" t="n">
        <v>8.03</v>
      </c>
      <c r="H23" s="0" t="n">
        <v>-86.6</v>
      </c>
      <c r="I23" s="0" t="n">
        <v>4.4</v>
      </c>
      <c r="J23" s="0" t="n">
        <v>1.2</v>
      </c>
      <c r="K23" s="0" t="n">
        <v>12.8</v>
      </c>
      <c r="L23" s="0" t="n">
        <v>33.1</v>
      </c>
      <c r="M23" s="0" t="n">
        <f aca="false">ABS($M$2)+I23</f>
        <v>8</v>
      </c>
      <c r="N23" s="0" t="n">
        <f aca="false">ABS($N$2)+J23</f>
        <v>2</v>
      </c>
      <c r="O23" s="4"/>
    </row>
    <row r="24" customFormat="false" ht="12.75" hidden="false" customHeight="false" outlineLevel="0" collapsed="false">
      <c r="A24" s="0" t="n">
        <v>21</v>
      </c>
      <c r="B24" s="3" t="n">
        <v>39406.4306018519</v>
      </c>
      <c r="C24" s="0" t="n">
        <v>94.8</v>
      </c>
      <c r="D24" s="0" t="n">
        <v>24.51</v>
      </c>
      <c r="E24" s="0" t="n">
        <v>50.46</v>
      </c>
      <c r="F24" s="0" t="n">
        <v>3.609</v>
      </c>
      <c r="G24" s="0" t="n">
        <v>8.02</v>
      </c>
      <c r="H24" s="0" t="n">
        <v>-85.8</v>
      </c>
      <c r="I24" s="0" t="n">
        <v>4.8</v>
      </c>
      <c r="J24" s="0" t="n">
        <v>1.5</v>
      </c>
      <c r="K24" s="0" t="n">
        <v>12.8</v>
      </c>
      <c r="L24" s="0" t="n">
        <v>33.08</v>
      </c>
      <c r="M24" s="0" t="n">
        <f aca="false">ABS($M$2)+I24</f>
        <v>8.4</v>
      </c>
      <c r="N24" s="0" t="n">
        <f aca="false">ABS($N$2)+J24</f>
        <v>2.3</v>
      </c>
      <c r="O24" s="4"/>
    </row>
    <row r="25" customFormat="false" ht="12.75" hidden="false" customHeight="false" outlineLevel="0" collapsed="false">
      <c r="A25" s="0" t="n">
        <v>22</v>
      </c>
      <c r="B25" s="3" t="n">
        <v>39406.430625</v>
      </c>
      <c r="C25" s="0" t="n">
        <v>93.3</v>
      </c>
      <c r="D25" s="0" t="n">
        <v>24.65</v>
      </c>
      <c r="E25" s="0" t="n">
        <v>50.43</v>
      </c>
      <c r="F25" s="0" t="n">
        <v>3.822</v>
      </c>
      <c r="G25" s="0" t="n">
        <v>8</v>
      </c>
      <c r="H25" s="0" t="n">
        <v>-84.9</v>
      </c>
      <c r="I25" s="0" t="n">
        <v>5.2</v>
      </c>
      <c r="J25" s="0" t="n">
        <v>1.5</v>
      </c>
      <c r="K25" s="0" t="n">
        <v>12.8</v>
      </c>
      <c r="L25" s="0" t="n">
        <v>33.06</v>
      </c>
      <c r="M25" s="0" t="n">
        <f aca="false">ABS($M$2)+I25</f>
        <v>8.8</v>
      </c>
      <c r="N25" s="0" t="n">
        <f aca="false">ABS($N$2)+J25</f>
        <v>2.3</v>
      </c>
      <c r="O25" s="4"/>
    </row>
    <row r="26" customFormat="false" ht="12.75" hidden="false" customHeight="false" outlineLevel="0" collapsed="false">
      <c r="A26" s="0" t="n">
        <v>23</v>
      </c>
      <c r="B26" s="3" t="n">
        <v>39406.4306481482</v>
      </c>
      <c r="C26" s="0" t="n">
        <v>91.5</v>
      </c>
      <c r="D26" s="0" t="n">
        <v>24.76</v>
      </c>
      <c r="E26" s="0" t="n">
        <v>50.43</v>
      </c>
      <c r="F26" s="0" t="n">
        <v>4.02</v>
      </c>
      <c r="G26" s="0" t="n">
        <v>7.99</v>
      </c>
      <c r="H26" s="0" t="n">
        <v>-84.2</v>
      </c>
      <c r="I26" s="0" t="n">
        <v>5.4</v>
      </c>
      <c r="J26" s="0" t="n">
        <v>0.8</v>
      </c>
      <c r="K26" s="0" t="n">
        <v>12.8</v>
      </c>
      <c r="L26" s="0" t="n">
        <v>33.06</v>
      </c>
      <c r="M26" s="0" t="n">
        <f aca="false">ABS($M$2)+I26</f>
        <v>9</v>
      </c>
      <c r="N26" s="0" t="n">
        <f aca="false">ABS($N$2)+J26</f>
        <v>1.6</v>
      </c>
      <c r="O26" s="4"/>
    </row>
    <row r="27" customFormat="false" ht="12.75" hidden="false" customHeight="false" outlineLevel="0" collapsed="false">
      <c r="A27" s="0" t="n">
        <v>24</v>
      </c>
      <c r="B27" s="3" t="n">
        <v>39406.4306712963</v>
      </c>
      <c r="C27" s="0" t="n">
        <v>89.7</v>
      </c>
      <c r="D27" s="0" t="n">
        <v>24.84</v>
      </c>
      <c r="E27" s="0" t="n">
        <v>50.46</v>
      </c>
      <c r="F27" s="0" t="n">
        <v>4.247</v>
      </c>
      <c r="G27" s="0" t="n">
        <v>7.98</v>
      </c>
      <c r="H27" s="0" t="n">
        <v>-83.7</v>
      </c>
      <c r="I27" s="0" t="n">
        <v>5.6</v>
      </c>
      <c r="J27" s="0" t="n">
        <v>1.2</v>
      </c>
      <c r="K27" s="0" t="n">
        <v>12.8</v>
      </c>
      <c r="L27" s="0" t="n">
        <v>33.08</v>
      </c>
      <c r="M27" s="0" t="n">
        <f aca="false">ABS($M$2)+I27</f>
        <v>9.2</v>
      </c>
      <c r="N27" s="0" t="n">
        <f aca="false">ABS($N$2)+J27</f>
        <v>2</v>
      </c>
      <c r="O27" s="4"/>
    </row>
    <row r="28" customFormat="false" ht="12.75" hidden="false" customHeight="false" outlineLevel="0" collapsed="false">
      <c r="A28" s="0" t="n">
        <v>25</v>
      </c>
      <c r="B28" s="3" t="n">
        <v>39406.4306944445</v>
      </c>
      <c r="C28" s="0" t="n">
        <v>88.1</v>
      </c>
      <c r="D28" s="0" t="n">
        <v>24.89</v>
      </c>
      <c r="E28" s="0" t="n">
        <v>50.48</v>
      </c>
      <c r="F28" s="0" t="n">
        <v>4.497</v>
      </c>
      <c r="G28" s="0" t="n">
        <v>7.98</v>
      </c>
      <c r="H28" s="0" t="n">
        <v>-83.4</v>
      </c>
      <c r="I28" s="0" t="n">
        <v>5.6</v>
      </c>
      <c r="J28" s="0" t="n">
        <v>1.3</v>
      </c>
      <c r="K28" s="0" t="n">
        <v>12.8</v>
      </c>
      <c r="L28" s="0" t="n">
        <v>33.09</v>
      </c>
      <c r="M28" s="0" t="n">
        <f aca="false">ABS($M$2)+I28</f>
        <v>9.2</v>
      </c>
      <c r="N28" s="0" t="n">
        <f aca="false">ABS($N$2)+J28</f>
        <v>2.1</v>
      </c>
      <c r="O28" s="4"/>
    </row>
    <row r="29" customFormat="false" ht="12.75" hidden="false" customHeight="false" outlineLevel="0" collapsed="false">
      <c r="A29" s="0" t="n">
        <v>26</v>
      </c>
      <c r="B29" s="3" t="n">
        <v>39406.4307175926</v>
      </c>
      <c r="C29" s="0" t="n">
        <v>86.8</v>
      </c>
      <c r="D29" s="0" t="n">
        <v>24.94</v>
      </c>
      <c r="E29" s="0" t="n">
        <v>50.51</v>
      </c>
      <c r="F29" s="0" t="n">
        <v>4.732</v>
      </c>
      <c r="G29" s="0" t="n">
        <v>7.97</v>
      </c>
      <c r="H29" s="0" t="n">
        <v>-83.2</v>
      </c>
      <c r="I29" s="0" t="n">
        <v>17</v>
      </c>
      <c r="J29" s="0" t="n">
        <v>1.7</v>
      </c>
      <c r="K29" s="0" t="n">
        <v>12.7</v>
      </c>
      <c r="L29" s="0" t="n">
        <v>33.11</v>
      </c>
      <c r="M29" s="0" t="n">
        <f aca="false">ABS($M$2)+I29</f>
        <v>20.6</v>
      </c>
      <c r="N29" s="0" t="n">
        <f aca="false">ABS($N$2)+J29</f>
        <v>2.5</v>
      </c>
      <c r="O29" s="4"/>
    </row>
    <row r="30" customFormat="false" ht="12.75" hidden="false" customHeight="false" outlineLevel="0" collapsed="false">
      <c r="A30" s="0" t="n">
        <v>27</v>
      </c>
      <c r="B30" s="3" t="n">
        <v>39406.4307407407</v>
      </c>
      <c r="C30" s="0" t="n">
        <v>85.6</v>
      </c>
      <c r="D30" s="0" t="n">
        <v>24.97</v>
      </c>
      <c r="E30" s="0" t="n">
        <v>50.53</v>
      </c>
      <c r="F30" s="0" t="n">
        <v>4.911</v>
      </c>
      <c r="G30" s="0" t="n">
        <v>7.97</v>
      </c>
      <c r="H30" s="0" t="n">
        <v>-83.2</v>
      </c>
      <c r="I30" s="0" t="n">
        <v>37.3</v>
      </c>
      <c r="J30" s="0" t="n">
        <v>1.9</v>
      </c>
      <c r="K30" s="0" t="n">
        <v>12.7</v>
      </c>
      <c r="L30" s="0" t="n">
        <v>33.13</v>
      </c>
      <c r="M30" s="0" t="n">
        <f aca="false">ABS($M$2)+I30</f>
        <v>40.9</v>
      </c>
      <c r="N30" s="0" t="n">
        <f aca="false">ABS($N$2)+J30</f>
        <v>2.7</v>
      </c>
      <c r="O30" s="4"/>
    </row>
    <row r="31" customFormat="false" ht="12.75" hidden="false" customHeight="false" outlineLevel="0" collapsed="false">
      <c r="B31" s="3"/>
      <c r="M31" s="0" t="n">
        <f aca="false">ABS($M$2)+I31</f>
        <v>3.6</v>
      </c>
      <c r="N31" s="0" t="n">
        <f aca="false">ABS($N$2)+J31</f>
        <v>0.8</v>
      </c>
      <c r="O31" s="4"/>
    </row>
    <row r="32" customFormat="false" ht="12.75" hidden="false" customHeight="false" outlineLevel="0" collapsed="false">
      <c r="B32" s="3"/>
      <c r="M32" s="0" t="n">
        <f aca="false">ABS($M$2)+I32</f>
        <v>3.6</v>
      </c>
      <c r="N32" s="0" t="n">
        <f aca="false">ABS($N$2)+J32</f>
        <v>0.8</v>
      </c>
      <c r="O32" s="4"/>
    </row>
    <row r="33" customFormat="false" ht="12.75" hidden="false" customHeight="false" outlineLevel="0" collapsed="false">
      <c r="B33" s="3"/>
      <c r="M33" s="0" t="n">
        <f aca="false">ABS($M$2)+I33</f>
        <v>3.6</v>
      </c>
      <c r="N33" s="0" t="n">
        <f aca="false">ABS($N$2)+J33</f>
        <v>0.8</v>
      </c>
      <c r="O33" s="4"/>
    </row>
    <row r="34" customFormat="false" ht="12.75" hidden="false" customHeight="false" outlineLevel="0" collapsed="false">
      <c r="B34" s="3"/>
      <c r="M34" s="0" t="n">
        <f aca="false">ABS($M$2)+I34</f>
        <v>3.6</v>
      </c>
      <c r="N34" s="0" t="n">
        <f aca="false">ABS($N$2)+J34</f>
        <v>0.8</v>
      </c>
      <c r="O34" s="4"/>
    </row>
    <row r="35" customFormat="false" ht="12.75" hidden="false" customHeight="false" outlineLevel="0" collapsed="false">
      <c r="B35" s="3"/>
      <c r="M35" s="0" t="n">
        <f aca="false">ABS($M$2)+I35</f>
        <v>3.6</v>
      </c>
      <c r="N35" s="0" t="n">
        <f aca="false">ABS($N$2)+J35</f>
        <v>0.8</v>
      </c>
      <c r="O35" s="4"/>
    </row>
    <row r="36" customFormat="false" ht="12.75" hidden="false" customHeight="false" outlineLevel="0" collapsed="false">
      <c r="B36" s="3"/>
      <c r="M36" s="0" t="n">
        <f aca="false">ABS($M$2)+I36</f>
        <v>3.6</v>
      </c>
      <c r="N36" s="0" t="n">
        <f aca="false">ABS($N$2)+J36</f>
        <v>0.8</v>
      </c>
      <c r="O36" s="4"/>
    </row>
    <row r="37" customFormat="false" ht="12.75" hidden="false" customHeight="false" outlineLevel="0" collapsed="false">
      <c r="B37" s="3"/>
      <c r="M37" s="0" t="n">
        <f aca="false">ABS($M$2)+I37</f>
        <v>3.6</v>
      </c>
      <c r="N37" s="0" t="n">
        <f aca="false">ABS($N$2)+J37</f>
        <v>0.8</v>
      </c>
      <c r="O37" s="4"/>
    </row>
    <row r="38" customFormat="false" ht="12.75" hidden="false" customHeight="false" outlineLevel="0" collapsed="false">
      <c r="B38" s="3"/>
      <c r="M38" s="0" t="n">
        <f aca="false">ABS($M$2)+I38</f>
        <v>3.6</v>
      </c>
      <c r="N38" s="0" t="n">
        <f aca="false">ABS($N$2)+J38</f>
        <v>0.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2</v>
      </c>
      <c r="N2" s="0" t="n">
        <f aca="false">MIN(J3:J165)</f>
        <v>1.1</v>
      </c>
      <c r="O2" s="2"/>
    </row>
    <row r="3" customFormat="false" ht="12.75" hidden="false" customHeight="false" outlineLevel="0" collapsed="false">
      <c r="A3" s="0" t="n">
        <v>0</v>
      </c>
      <c r="B3" s="3" t="n">
        <v>39406.4344560185</v>
      </c>
      <c r="C3" s="0" t="n">
        <v>91.7</v>
      </c>
      <c r="D3" s="0" t="n">
        <v>22.91</v>
      </c>
      <c r="E3" s="0" t="n">
        <v>13.8</v>
      </c>
      <c r="F3" s="0" t="n">
        <v>0.351</v>
      </c>
      <c r="G3" s="0" t="n">
        <v>7.9</v>
      </c>
      <c r="H3" s="0" t="n">
        <v>-78.6</v>
      </c>
      <c r="I3" s="0" t="n">
        <v>6.3</v>
      </c>
      <c r="J3" s="0" t="n">
        <v>2.8</v>
      </c>
      <c r="K3" s="0" t="n">
        <v>12.8</v>
      </c>
      <c r="L3" s="0" t="n">
        <v>7.98</v>
      </c>
      <c r="M3" s="0" t="n">
        <f aca="false">ABS($M$2)+I3</f>
        <v>10.5</v>
      </c>
      <c r="N3" s="0" t="n">
        <f aca="false">ABS($N$2)+J3</f>
        <v>3.9</v>
      </c>
      <c r="O3" s="4"/>
    </row>
    <row r="4" customFormat="false" ht="12.75" hidden="false" customHeight="false" outlineLevel="0" collapsed="false">
      <c r="A4" s="0" t="n">
        <v>1</v>
      </c>
      <c r="B4" s="3" t="n">
        <v>39406.4344791667</v>
      </c>
      <c r="C4" s="0" t="n">
        <v>91</v>
      </c>
      <c r="D4" s="0" t="n">
        <v>22.78</v>
      </c>
      <c r="E4" s="0" t="n">
        <v>17.92</v>
      </c>
      <c r="F4" s="0" t="n">
        <v>0.368</v>
      </c>
      <c r="G4" s="0" t="n">
        <v>7.89</v>
      </c>
      <c r="H4" s="0" t="n">
        <v>-78</v>
      </c>
      <c r="I4" s="0" t="n">
        <v>5.3</v>
      </c>
      <c r="J4" s="0" t="n">
        <v>1.5</v>
      </c>
      <c r="K4" s="0" t="n">
        <v>12.8</v>
      </c>
      <c r="L4" s="0" t="n">
        <v>10.6</v>
      </c>
      <c r="M4" s="0" t="n">
        <f aca="false">ABS($M$2)+I4</f>
        <v>9.5</v>
      </c>
      <c r="N4" s="0" t="n">
        <f aca="false">ABS($N$2)+J4</f>
        <v>2.6</v>
      </c>
      <c r="O4" s="4"/>
    </row>
    <row r="5" customFormat="false" ht="12.75" hidden="false" customHeight="false" outlineLevel="0" collapsed="false">
      <c r="A5" s="0" t="n">
        <v>2</v>
      </c>
      <c r="B5" s="3" t="n">
        <v>39406.4345023148</v>
      </c>
      <c r="C5" s="0" t="n">
        <v>90.7</v>
      </c>
      <c r="D5" s="0" t="n">
        <v>22.79</v>
      </c>
      <c r="E5" s="0" t="n">
        <v>20.17</v>
      </c>
      <c r="F5" s="0" t="n">
        <v>0.372</v>
      </c>
      <c r="G5" s="0" t="n">
        <v>7.89</v>
      </c>
      <c r="H5" s="0" t="n">
        <v>-77.6</v>
      </c>
      <c r="I5" s="0" t="n">
        <v>4.9</v>
      </c>
      <c r="J5" s="0" t="n">
        <v>1.1</v>
      </c>
      <c r="K5" s="0" t="n">
        <v>12.9</v>
      </c>
      <c r="L5" s="0" t="n">
        <v>12.05</v>
      </c>
      <c r="M5" s="0" t="n">
        <f aca="false">ABS($M$2)+I5</f>
        <v>9.1</v>
      </c>
      <c r="N5" s="0" t="n">
        <f aca="false">ABS($N$2)+J5</f>
        <v>2.2</v>
      </c>
      <c r="O5" s="4"/>
    </row>
    <row r="6" customFormat="false" ht="12.75" hidden="false" customHeight="false" outlineLevel="0" collapsed="false">
      <c r="A6" s="0" t="n">
        <v>3</v>
      </c>
      <c r="B6" s="3" t="n">
        <v>39406.434525463</v>
      </c>
      <c r="C6" s="0" t="n">
        <v>90.3</v>
      </c>
      <c r="D6" s="0" t="n">
        <v>22.82</v>
      </c>
      <c r="E6" s="0" t="n">
        <v>18.99</v>
      </c>
      <c r="F6" s="0" t="n">
        <v>0.375</v>
      </c>
      <c r="G6" s="0" t="n">
        <v>7.89</v>
      </c>
      <c r="H6" s="0" t="n">
        <v>-77.9</v>
      </c>
      <c r="I6" s="0" t="n">
        <v>4.6</v>
      </c>
      <c r="J6" s="0" t="n">
        <v>1.1</v>
      </c>
      <c r="K6" s="0" t="n">
        <v>12.7</v>
      </c>
      <c r="L6" s="0" t="n">
        <v>11.29</v>
      </c>
      <c r="M6" s="0" t="n">
        <f aca="false">ABS($M$2)+I6</f>
        <v>8.8</v>
      </c>
      <c r="N6" s="0" t="n">
        <f aca="false">ABS($N$2)+J6</f>
        <v>2.2</v>
      </c>
      <c r="O6" s="4"/>
    </row>
    <row r="7" customFormat="false" ht="12.75" hidden="false" customHeight="false" outlineLevel="0" collapsed="false">
      <c r="A7" s="0" t="n">
        <v>4</v>
      </c>
      <c r="B7" s="3" t="n">
        <v>39406.4345486111</v>
      </c>
      <c r="C7" s="0" t="n">
        <v>89.8</v>
      </c>
      <c r="D7" s="0" t="n">
        <v>22.84</v>
      </c>
      <c r="E7" s="0" t="n">
        <v>20.93</v>
      </c>
      <c r="F7" s="0" t="n">
        <v>0.428</v>
      </c>
      <c r="G7" s="0" t="n">
        <v>7.9</v>
      </c>
      <c r="H7" s="0" t="n">
        <v>-78.2</v>
      </c>
      <c r="I7" s="0" t="n">
        <v>4.4</v>
      </c>
      <c r="J7" s="0" t="n">
        <v>1.2</v>
      </c>
      <c r="K7" s="0" t="n">
        <v>12.8</v>
      </c>
      <c r="L7" s="0" t="n">
        <v>12.55</v>
      </c>
      <c r="M7" s="0" t="n">
        <f aca="false">ABS($M$2)+I7</f>
        <v>8.6</v>
      </c>
      <c r="N7" s="0" t="n">
        <f aca="false">ABS($N$2)+J7</f>
        <v>2.3</v>
      </c>
      <c r="O7" s="4"/>
    </row>
    <row r="8" customFormat="false" ht="12.75" hidden="false" customHeight="false" outlineLevel="0" collapsed="false">
      <c r="A8" s="0" t="n">
        <v>5</v>
      </c>
      <c r="B8" s="3" t="n">
        <v>39406.4345717593</v>
      </c>
      <c r="C8" s="0" t="n">
        <v>89.2</v>
      </c>
      <c r="D8" s="0" t="n">
        <v>22.86</v>
      </c>
      <c r="E8" s="0" t="n">
        <v>23.37</v>
      </c>
      <c r="F8" s="0" t="n">
        <v>0.573</v>
      </c>
      <c r="G8" s="0" t="n">
        <v>7.9</v>
      </c>
      <c r="H8" s="0" t="n">
        <v>-78.2</v>
      </c>
      <c r="I8" s="0" t="n">
        <v>4.3</v>
      </c>
      <c r="J8" s="0" t="n">
        <v>1.1</v>
      </c>
      <c r="K8" s="0" t="n">
        <v>12.8</v>
      </c>
      <c r="L8" s="0" t="n">
        <v>14.15</v>
      </c>
      <c r="M8" s="0" t="n">
        <f aca="false">ABS($M$2)+I8</f>
        <v>8.5</v>
      </c>
      <c r="N8" s="0" t="n">
        <f aca="false">ABS($N$2)+J8</f>
        <v>2.2</v>
      </c>
      <c r="O8" s="4"/>
    </row>
    <row r="9" customFormat="false" ht="12.75" hidden="false" customHeight="false" outlineLevel="0" collapsed="false">
      <c r="A9" s="0" t="n">
        <v>6</v>
      </c>
      <c r="B9" s="3" t="n">
        <v>39406.4345949074</v>
      </c>
      <c r="C9" s="0" t="n">
        <v>88.8</v>
      </c>
      <c r="D9" s="0" t="n">
        <v>22.88</v>
      </c>
      <c r="E9" s="0" t="n">
        <v>24.51</v>
      </c>
      <c r="F9" s="0" t="n">
        <v>0.687</v>
      </c>
      <c r="G9" s="0" t="n">
        <v>7.9</v>
      </c>
      <c r="H9" s="0" t="n">
        <v>-78.3</v>
      </c>
      <c r="I9" s="0" t="n">
        <v>4.2</v>
      </c>
      <c r="J9" s="0" t="n">
        <v>1.1</v>
      </c>
      <c r="K9" s="0" t="n">
        <v>12.8</v>
      </c>
      <c r="L9" s="0" t="n">
        <v>14.91</v>
      </c>
      <c r="M9" s="0" t="n">
        <f aca="false">ABS($M$2)+I9</f>
        <v>8.4</v>
      </c>
      <c r="N9" s="0" t="n">
        <f aca="false">ABS($N$2)+J9</f>
        <v>2.2</v>
      </c>
      <c r="O9" s="4"/>
    </row>
    <row r="10" customFormat="false" ht="12.75" hidden="false" customHeight="false" outlineLevel="0" collapsed="false">
      <c r="A10" s="0" t="n">
        <v>7</v>
      </c>
      <c r="B10" s="3" t="n">
        <v>39406.4346180556</v>
      </c>
      <c r="C10" s="0" t="n">
        <v>88.7</v>
      </c>
      <c r="D10" s="0" t="n">
        <v>22.92</v>
      </c>
      <c r="E10" s="0" t="n">
        <v>26.82</v>
      </c>
      <c r="F10" s="0" t="n">
        <v>0.874</v>
      </c>
      <c r="G10" s="0" t="n">
        <v>7.9</v>
      </c>
      <c r="H10" s="0" t="n">
        <v>-78.2</v>
      </c>
      <c r="I10" s="0" t="n">
        <v>4.2</v>
      </c>
      <c r="J10" s="0" t="n">
        <v>1.1</v>
      </c>
      <c r="K10" s="0" t="n">
        <v>12.8</v>
      </c>
      <c r="L10" s="0" t="n">
        <v>16.45</v>
      </c>
      <c r="M10" s="0" t="n">
        <f aca="false">ABS($M$2)+I10</f>
        <v>8.4</v>
      </c>
      <c r="N10" s="0" t="n">
        <f aca="false">ABS($N$2)+J10</f>
        <v>2.2</v>
      </c>
      <c r="O10" s="4"/>
    </row>
    <row r="11" customFormat="false" ht="12.75" hidden="false" customHeight="false" outlineLevel="0" collapsed="false">
      <c r="A11" s="0" t="n">
        <v>8</v>
      </c>
      <c r="B11" s="3" t="n">
        <v>39406.4346412037</v>
      </c>
      <c r="C11" s="0" t="n">
        <v>88.7</v>
      </c>
      <c r="D11" s="0" t="n">
        <v>22.96</v>
      </c>
      <c r="E11" s="0" t="n">
        <v>28.1</v>
      </c>
      <c r="F11" s="0" t="n">
        <v>1.044</v>
      </c>
      <c r="G11" s="0" t="n">
        <v>7.89</v>
      </c>
      <c r="H11" s="0" t="n">
        <v>-77.8</v>
      </c>
      <c r="I11" s="0" t="n">
        <v>4.2</v>
      </c>
      <c r="J11" s="0" t="n">
        <v>1.1</v>
      </c>
      <c r="K11" s="0" t="n">
        <v>12.8</v>
      </c>
      <c r="L11" s="0" t="n">
        <v>17.31</v>
      </c>
      <c r="M11" s="0" t="n">
        <f aca="false">ABS($M$2)+I11</f>
        <v>8.4</v>
      </c>
      <c r="N11" s="0" t="n">
        <f aca="false">ABS($N$2)+J11</f>
        <v>2.2</v>
      </c>
      <c r="O11" s="4"/>
    </row>
    <row r="12" customFormat="false" ht="12.75" hidden="false" customHeight="false" outlineLevel="0" collapsed="false">
      <c r="A12" s="0" t="n">
        <v>9</v>
      </c>
      <c r="B12" s="3" t="n">
        <v>39406.4346643519</v>
      </c>
      <c r="C12" s="0" t="n">
        <v>88.6</v>
      </c>
      <c r="D12" s="0" t="n">
        <v>23</v>
      </c>
      <c r="E12" s="0" t="n">
        <v>32.62</v>
      </c>
      <c r="F12" s="0" t="n">
        <v>1.206</v>
      </c>
      <c r="G12" s="0" t="n">
        <v>7.89</v>
      </c>
      <c r="H12" s="0" t="n">
        <v>-77.7</v>
      </c>
      <c r="I12" s="0" t="n">
        <v>4.2</v>
      </c>
      <c r="J12" s="0" t="n">
        <v>1.1</v>
      </c>
      <c r="K12" s="0" t="n">
        <v>12.8</v>
      </c>
      <c r="L12" s="0" t="n">
        <v>20.4</v>
      </c>
      <c r="M12" s="0" t="n">
        <f aca="false">ABS($M$2)+I12</f>
        <v>8.4</v>
      </c>
      <c r="N12" s="0" t="n">
        <f aca="false">ABS($N$2)+J12</f>
        <v>2.2</v>
      </c>
      <c r="O12" s="4"/>
    </row>
    <row r="13" customFormat="false" ht="12.75" hidden="false" customHeight="false" outlineLevel="0" collapsed="false">
      <c r="A13" s="0" t="n">
        <v>10</v>
      </c>
      <c r="B13" s="3" t="n">
        <v>39406.4346875</v>
      </c>
      <c r="C13" s="0" t="n">
        <v>88.6</v>
      </c>
      <c r="D13" s="0" t="n">
        <v>23.06</v>
      </c>
      <c r="E13" s="0" t="n">
        <v>35.06</v>
      </c>
      <c r="F13" s="0" t="n">
        <v>1.396</v>
      </c>
      <c r="G13" s="0" t="n">
        <v>7.89</v>
      </c>
      <c r="H13" s="0" t="n">
        <v>-78.1</v>
      </c>
      <c r="I13" s="0" t="n">
        <v>4.2</v>
      </c>
      <c r="J13" s="0" t="n">
        <v>1.1</v>
      </c>
      <c r="K13" s="0" t="n">
        <v>12.8</v>
      </c>
      <c r="L13" s="0" t="n">
        <v>22.09</v>
      </c>
      <c r="M13" s="0" t="n">
        <f aca="false">ABS($M$2)+I13</f>
        <v>8.4</v>
      </c>
      <c r="N13" s="0" t="n">
        <f aca="false">ABS($N$2)+J13</f>
        <v>2.2</v>
      </c>
      <c r="O13" s="4"/>
    </row>
    <row r="14" customFormat="false" ht="12.75" hidden="false" customHeight="false" outlineLevel="0" collapsed="false">
      <c r="A14" s="0" t="n">
        <v>11</v>
      </c>
      <c r="B14" s="3" t="n">
        <v>39406.4347106482</v>
      </c>
      <c r="C14" s="0" t="n">
        <v>88.5</v>
      </c>
      <c r="D14" s="0" t="n">
        <v>23.15</v>
      </c>
      <c r="E14" s="0" t="n">
        <v>38.38</v>
      </c>
      <c r="F14" s="0" t="n">
        <v>1.68</v>
      </c>
      <c r="G14" s="0" t="n">
        <v>7.92</v>
      </c>
      <c r="H14" s="0" t="n">
        <v>-79.8</v>
      </c>
      <c r="I14" s="0" t="n">
        <v>4.2</v>
      </c>
      <c r="J14" s="0" t="n">
        <v>1.1</v>
      </c>
      <c r="K14" s="0" t="n">
        <v>12.8</v>
      </c>
      <c r="L14" s="0" t="n">
        <v>24.41</v>
      </c>
      <c r="M14" s="0" t="n">
        <f aca="false">ABS($M$2)+I14</f>
        <v>8.4</v>
      </c>
      <c r="N14" s="0" t="n">
        <f aca="false">ABS($N$2)+J14</f>
        <v>2.2</v>
      </c>
      <c r="O14" s="4"/>
    </row>
    <row r="15" customFormat="false" ht="12.75" hidden="false" customHeight="false" outlineLevel="0" collapsed="false">
      <c r="A15" s="0" t="n">
        <v>12</v>
      </c>
      <c r="B15" s="3" t="n">
        <v>39406.4347337963</v>
      </c>
      <c r="C15" s="0" t="n">
        <v>88.4</v>
      </c>
      <c r="D15" s="0" t="n">
        <v>23.2</v>
      </c>
      <c r="E15" s="0" t="n">
        <v>38.82</v>
      </c>
      <c r="F15" s="0" t="n">
        <v>1.804</v>
      </c>
      <c r="G15" s="0" t="n">
        <v>7.94</v>
      </c>
      <c r="H15" s="0" t="n">
        <v>-80.8</v>
      </c>
      <c r="I15" s="0" t="n">
        <v>4.2</v>
      </c>
      <c r="J15" s="0" t="n">
        <v>1.1</v>
      </c>
      <c r="K15" s="0" t="n">
        <v>12.8</v>
      </c>
      <c r="L15" s="0" t="n">
        <v>24.72</v>
      </c>
      <c r="M15" s="0" t="n">
        <f aca="false">ABS($M$2)+I15</f>
        <v>8.4</v>
      </c>
      <c r="N15" s="0" t="n">
        <f aca="false">ABS($N$2)+J15</f>
        <v>2.2</v>
      </c>
      <c r="O15" s="4"/>
    </row>
    <row r="16" customFormat="false" ht="12.75" hidden="false" customHeight="false" outlineLevel="0" collapsed="false">
      <c r="A16" s="0" t="n">
        <v>13</v>
      </c>
      <c r="B16" s="3" t="n">
        <v>39406.4347569444</v>
      </c>
      <c r="C16" s="0" t="n">
        <v>88.3</v>
      </c>
      <c r="D16" s="0" t="n">
        <v>23.26</v>
      </c>
      <c r="E16" s="0" t="n">
        <v>41.82</v>
      </c>
      <c r="F16" s="0" t="n">
        <v>2.026</v>
      </c>
      <c r="G16" s="0" t="n">
        <v>7.96</v>
      </c>
      <c r="H16" s="0" t="n">
        <v>-81.9</v>
      </c>
      <c r="I16" s="0" t="n">
        <v>4.2</v>
      </c>
      <c r="J16" s="0" t="n">
        <v>1.1</v>
      </c>
      <c r="K16" s="0" t="n">
        <v>12.8</v>
      </c>
      <c r="L16" s="0" t="n">
        <v>26.85</v>
      </c>
      <c r="M16" s="0" t="n">
        <f aca="false">ABS($M$2)+I16</f>
        <v>8.4</v>
      </c>
      <c r="N16" s="0" t="n">
        <f aca="false">ABS($N$2)+J16</f>
        <v>2.2</v>
      </c>
      <c r="O16" s="4"/>
    </row>
    <row r="17" customFormat="false" ht="12.75" hidden="false" customHeight="false" outlineLevel="0" collapsed="false">
      <c r="A17" s="0" t="n">
        <v>14</v>
      </c>
      <c r="B17" s="3" t="n">
        <v>39406.4347800926</v>
      </c>
      <c r="C17" s="0" t="n">
        <v>88.3</v>
      </c>
      <c r="D17" s="0" t="n">
        <v>23.34</v>
      </c>
      <c r="E17" s="0" t="n">
        <v>44.58</v>
      </c>
      <c r="F17" s="0" t="n">
        <v>2.276</v>
      </c>
      <c r="G17" s="0" t="n">
        <v>7.97</v>
      </c>
      <c r="H17" s="0" t="n">
        <v>-82.6</v>
      </c>
      <c r="I17" s="0" t="n">
        <v>4.2</v>
      </c>
      <c r="J17" s="0" t="n">
        <v>1.1</v>
      </c>
      <c r="K17" s="0" t="n">
        <v>12.8</v>
      </c>
      <c r="L17" s="0" t="n">
        <v>28.82</v>
      </c>
      <c r="M17" s="0" t="n">
        <f aca="false">ABS($M$2)+I17</f>
        <v>8.4</v>
      </c>
      <c r="N17" s="0" t="n">
        <f aca="false">ABS($N$2)+J17</f>
        <v>2.2</v>
      </c>
      <c r="O17" s="4"/>
    </row>
    <row r="18" customFormat="false" ht="12.75" hidden="false" customHeight="false" outlineLevel="0" collapsed="false">
      <c r="A18" s="0" t="n">
        <v>15</v>
      </c>
      <c r="B18" s="3" t="n">
        <v>39406.4348032407</v>
      </c>
      <c r="C18" s="0" t="n">
        <v>88.1</v>
      </c>
      <c r="D18" s="0" t="n">
        <v>23.44</v>
      </c>
      <c r="E18" s="0" t="n">
        <v>45.25</v>
      </c>
      <c r="F18" s="0" t="n">
        <v>2.496</v>
      </c>
      <c r="G18" s="0" t="n">
        <v>7.98</v>
      </c>
      <c r="H18" s="0" t="n">
        <v>-83.2</v>
      </c>
      <c r="I18" s="0" t="n">
        <v>4.2</v>
      </c>
      <c r="J18" s="0" t="n">
        <v>1.1</v>
      </c>
      <c r="K18" s="0" t="n">
        <v>12.8</v>
      </c>
      <c r="L18" s="0" t="n">
        <v>29.31</v>
      </c>
      <c r="M18" s="0" t="n">
        <f aca="false">ABS($M$2)+I18</f>
        <v>8.4</v>
      </c>
      <c r="N18" s="0" t="n">
        <f aca="false">ABS($N$2)+J18</f>
        <v>2.2</v>
      </c>
      <c r="O18" s="4"/>
    </row>
    <row r="19" customFormat="false" ht="12.75" hidden="false" customHeight="false" outlineLevel="0" collapsed="false">
      <c r="A19" s="0" t="n">
        <v>16</v>
      </c>
      <c r="B19" s="3" t="n">
        <v>39406.4348263889</v>
      </c>
      <c r="C19" s="0" t="n">
        <v>88</v>
      </c>
      <c r="D19" s="0" t="n">
        <v>23.57</v>
      </c>
      <c r="E19" s="0" t="n">
        <v>46.46</v>
      </c>
      <c r="F19" s="0" t="n">
        <v>2.72</v>
      </c>
      <c r="G19" s="0" t="n">
        <v>7.98</v>
      </c>
      <c r="H19" s="0" t="n">
        <v>-83.6</v>
      </c>
      <c r="I19" s="0" t="n">
        <v>4.2</v>
      </c>
      <c r="J19" s="0" t="n">
        <v>1.1</v>
      </c>
      <c r="K19" s="0" t="n">
        <v>12.8</v>
      </c>
      <c r="L19" s="0" t="n">
        <v>30.18</v>
      </c>
      <c r="M19" s="0" t="n">
        <f aca="false">ABS($M$2)+I19</f>
        <v>8.4</v>
      </c>
      <c r="N19" s="0" t="n">
        <f aca="false">ABS($N$2)+J19</f>
        <v>2.2</v>
      </c>
      <c r="O19" s="4"/>
    </row>
    <row r="20" customFormat="false" ht="12.75" hidden="false" customHeight="false" outlineLevel="0" collapsed="false">
      <c r="A20" s="0" t="n">
        <v>17</v>
      </c>
      <c r="B20" s="3" t="n">
        <v>39406.434849537</v>
      </c>
      <c r="C20" s="0" t="n">
        <v>87.9</v>
      </c>
      <c r="D20" s="0" t="n">
        <v>23.7</v>
      </c>
      <c r="E20" s="0" t="n">
        <v>47.05</v>
      </c>
      <c r="F20" s="0" t="n">
        <v>2.95</v>
      </c>
      <c r="G20" s="0" t="n">
        <v>7.98</v>
      </c>
      <c r="H20" s="0" t="n">
        <v>-83.3</v>
      </c>
      <c r="I20" s="0" t="n">
        <v>4.2</v>
      </c>
      <c r="J20" s="0" t="n">
        <v>1.1</v>
      </c>
      <c r="K20" s="0" t="n">
        <v>12.8</v>
      </c>
      <c r="L20" s="0" t="n">
        <v>30.61</v>
      </c>
      <c r="M20" s="0" t="n">
        <f aca="false">ABS($M$2)+I20</f>
        <v>8.4</v>
      </c>
      <c r="N20" s="0" t="n">
        <f aca="false">ABS($N$2)+J20</f>
        <v>2.2</v>
      </c>
      <c r="O20" s="4"/>
    </row>
    <row r="21" customFormat="false" ht="12.75" hidden="false" customHeight="false" outlineLevel="0" collapsed="false">
      <c r="A21" s="0" t="n">
        <v>18</v>
      </c>
      <c r="B21" s="3" t="n">
        <v>39406.4348726852</v>
      </c>
      <c r="C21" s="0" t="n">
        <v>87.7</v>
      </c>
      <c r="D21" s="0" t="n">
        <v>23.84</v>
      </c>
      <c r="E21" s="0" t="n">
        <v>47.55</v>
      </c>
      <c r="F21" s="0" t="n">
        <v>3.178</v>
      </c>
      <c r="G21" s="0" t="n">
        <v>7.95</v>
      </c>
      <c r="H21" s="0" t="n">
        <v>-81.8</v>
      </c>
      <c r="I21" s="0" t="n">
        <v>4.2</v>
      </c>
      <c r="J21" s="0" t="n">
        <v>1.1</v>
      </c>
      <c r="K21" s="0" t="n">
        <v>12.8</v>
      </c>
      <c r="L21" s="0" t="n">
        <v>30.97</v>
      </c>
      <c r="M21" s="0" t="n">
        <f aca="false">ABS($M$2)+I21</f>
        <v>8.4</v>
      </c>
      <c r="N21" s="0" t="n">
        <f aca="false">ABS($N$2)+J21</f>
        <v>2.2</v>
      </c>
      <c r="O21" s="4"/>
    </row>
    <row r="22" customFormat="false" ht="12.75" hidden="false" customHeight="false" outlineLevel="0" collapsed="false">
      <c r="A22" s="0" t="n">
        <v>19</v>
      </c>
      <c r="B22" s="3" t="n">
        <v>39406.4348958333</v>
      </c>
      <c r="C22" s="0" t="n">
        <v>87.5</v>
      </c>
      <c r="D22" s="0" t="n">
        <v>23.98</v>
      </c>
      <c r="E22" s="0" t="n">
        <v>48.04</v>
      </c>
      <c r="F22" s="0" t="n">
        <v>3.402</v>
      </c>
      <c r="G22" s="0" t="n">
        <v>7.93</v>
      </c>
      <c r="H22" s="0" t="n">
        <v>-80.7</v>
      </c>
      <c r="I22" s="0" t="n">
        <v>4.2</v>
      </c>
      <c r="J22" s="0" t="n">
        <v>1.1</v>
      </c>
      <c r="K22" s="0" t="n">
        <v>12.8</v>
      </c>
      <c r="L22" s="0" t="n">
        <v>31.32</v>
      </c>
      <c r="M22" s="0" t="n">
        <f aca="false">ABS($M$2)+I22</f>
        <v>8.4</v>
      </c>
      <c r="N22" s="0" t="n">
        <f aca="false">ABS($N$2)+J22</f>
        <v>2.2</v>
      </c>
      <c r="O22" s="4"/>
    </row>
    <row r="23" customFormat="false" ht="12.75" hidden="false" customHeight="false" outlineLevel="0" collapsed="false">
      <c r="A23" s="0" t="n">
        <v>20</v>
      </c>
      <c r="B23" s="3" t="n">
        <v>39406.4349189815</v>
      </c>
      <c r="C23" s="0" t="n">
        <v>87.4</v>
      </c>
      <c r="D23" s="0" t="n">
        <v>24.11</v>
      </c>
      <c r="E23" s="0" t="n">
        <v>48.15</v>
      </c>
      <c r="F23" s="0" t="n">
        <v>3.609</v>
      </c>
      <c r="G23" s="0" t="n">
        <v>7.92</v>
      </c>
      <c r="H23" s="0" t="n">
        <v>-80.1</v>
      </c>
      <c r="I23" s="0" t="n">
        <v>4.2</v>
      </c>
      <c r="J23" s="0" t="n">
        <v>1.1</v>
      </c>
      <c r="K23" s="0" t="n">
        <v>12.8</v>
      </c>
      <c r="L23" s="0" t="n">
        <v>31.4</v>
      </c>
      <c r="M23" s="0" t="n">
        <f aca="false">ABS($M$2)+I23</f>
        <v>8.4</v>
      </c>
      <c r="N23" s="0" t="n">
        <f aca="false">ABS($N$2)+J23</f>
        <v>2.2</v>
      </c>
      <c r="O23" s="4"/>
    </row>
    <row r="24" customFormat="false" ht="12.75" hidden="false" customHeight="false" outlineLevel="0" collapsed="false">
      <c r="A24" s="0" t="n">
        <v>21</v>
      </c>
      <c r="B24" s="3" t="n">
        <v>39406.4349421296</v>
      </c>
      <c r="C24" s="0" t="n">
        <v>87.3</v>
      </c>
      <c r="D24" s="0" t="n">
        <v>24.23</v>
      </c>
      <c r="E24" s="0" t="n">
        <v>48.3</v>
      </c>
      <c r="F24" s="0" t="n">
        <v>3.863</v>
      </c>
      <c r="G24" s="0" t="n">
        <v>7.91</v>
      </c>
      <c r="H24" s="0" t="n">
        <v>-79.5</v>
      </c>
      <c r="I24" s="0" t="n">
        <v>4.2</v>
      </c>
      <c r="J24" s="0" t="n">
        <v>1.1</v>
      </c>
      <c r="K24" s="0" t="n">
        <v>12.8</v>
      </c>
      <c r="L24" s="0" t="n">
        <v>31.51</v>
      </c>
      <c r="M24" s="0" t="n">
        <f aca="false">ABS($M$2)+I24</f>
        <v>8.4</v>
      </c>
      <c r="N24" s="0" t="n">
        <f aca="false">ABS($N$2)+J24</f>
        <v>2.2</v>
      </c>
      <c r="O24" s="4"/>
    </row>
    <row r="25" customFormat="false" ht="12.75" hidden="false" customHeight="false" outlineLevel="0" collapsed="false">
      <c r="A25" s="0" t="n">
        <v>22</v>
      </c>
      <c r="B25" s="3" t="n">
        <v>39406.4349652778</v>
      </c>
      <c r="C25" s="0" t="n">
        <v>87.2</v>
      </c>
      <c r="D25" s="0" t="n">
        <v>24.32</v>
      </c>
      <c r="E25" s="0" t="n">
        <v>48.46</v>
      </c>
      <c r="F25" s="0" t="n">
        <v>4.09</v>
      </c>
      <c r="G25" s="0" t="n">
        <v>7.9</v>
      </c>
      <c r="H25" s="0" t="n">
        <v>-78.5</v>
      </c>
      <c r="I25" s="0" t="n">
        <v>4.2</v>
      </c>
      <c r="J25" s="0" t="n">
        <v>1.1</v>
      </c>
      <c r="K25" s="0" t="n">
        <v>12.8</v>
      </c>
      <c r="L25" s="0" t="n">
        <v>31.62</v>
      </c>
      <c r="M25" s="0" t="n">
        <f aca="false">ABS($M$2)+I25</f>
        <v>8.4</v>
      </c>
      <c r="N25" s="0" t="n">
        <f aca="false">ABS($N$2)+J25</f>
        <v>2.2</v>
      </c>
      <c r="O25" s="4"/>
    </row>
    <row r="26" customFormat="false" ht="12.75" hidden="false" customHeight="false" outlineLevel="0" collapsed="false">
      <c r="A26" s="0" t="n">
        <v>23</v>
      </c>
      <c r="B26" s="3" t="n">
        <v>39406.4349884259</v>
      </c>
      <c r="C26" s="0" t="n">
        <v>87.1</v>
      </c>
      <c r="D26" s="0" t="n">
        <v>24.41</v>
      </c>
      <c r="E26" s="0" t="n">
        <v>48.65</v>
      </c>
      <c r="F26" s="0" t="n">
        <v>4.369</v>
      </c>
      <c r="G26" s="0" t="n">
        <v>7.88</v>
      </c>
      <c r="H26" s="0" t="n">
        <v>-77.8</v>
      </c>
      <c r="I26" s="0" t="n">
        <v>4.2</v>
      </c>
      <c r="J26" s="0" t="n">
        <v>1.1</v>
      </c>
      <c r="K26" s="0" t="n">
        <v>12.8</v>
      </c>
      <c r="L26" s="0" t="n">
        <v>31.76</v>
      </c>
      <c r="M26" s="0" t="n">
        <f aca="false">ABS($M$2)+I26</f>
        <v>8.4</v>
      </c>
      <c r="N26" s="0" t="n">
        <f aca="false">ABS($N$2)+J26</f>
        <v>2.2</v>
      </c>
      <c r="O26" s="4"/>
    </row>
    <row r="27" customFormat="false" ht="12.75" hidden="false" customHeight="false" outlineLevel="0" collapsed="false">
      <c r="A27" s="0" t="n">
        <v>24</v>
      </c>
      <c r="B27" s="3" t="n">
        <v>39406.4350115741</v>
      </c>
      <c r="C27" s="0" t="n">
        <v>87</v>
      </c>
      <c r="D27" s="0" t="n">
        <v>24.51</v>
      </c>
      <c r="E27" s="0" t="n">
        <v>50.17</v>
      </c>
      <c r="F27" s="0" t="n">
        <v>4.655</v>
      </c>
      <c r="G27" s="0" t="n">
        <v>7.88</v>
      </c>
      <c r="H27" s="0" t="n">
        <v>-77.5</v>
      </c>
      <c r="I27" s="0" t="n">
        <v>4.2</v>
      </c>
      <c r="J27" s="0" t="n">
        <v>1.1</v>
      </c>
      <c r="K27" s="0" t="n">
        <v>12.8</v>
      </c>
      <c r="L27" s="0" t="n">
        <v>32.87</v>
      </c>
      <c r="M27" s="0" t="n">
        <f aca="false">ABS($M$2)+I27</f>
        <v>8.4</v>
      </c>
      <c r="N27" s="0" t="n">
        <f aca="false">ABS($N$2)+J27</f>
        <v>2.2</v>
      </c>
      <c r="O27" s="4"/>
    </row>
    <row r="28" customFormat="false" ht="12.75" hidden="false" customHeight="false" outlineLevel="0" collapsed="false">
      <c r="A28" s="0" t="n">
        <v>25</v>
      </c>
      <c r="B28" s="3" t="n">
        <v>39406.4350347222</v>
      </c>
      <c r="C28" s="0" t="n">
        <v>86.8</v>
      </c>
      <c r="D28" s="0" t="n">
        <v>24.7</v>
      </c>
      <c r="E28" s="0" t="n">
        <v>50.71</v>
      </c>
      <c r="F28" s="0" t="n">
        <v>5.068</v>
      </c>
      <c r="G28" s="0" t="n">
        <v>7.87</v>
      </c>
      <c r="H28" s="0" t="n">
        <v>-76.9</v>
      </c>
      <c r="I28" s="0" t="n">
        <v>4.2</v>
      </c>
      <c r="J28" s="0" t="n">
        <v>1.1</v>
      </c>
      <c r="K28" s="0" t="n">
        <v>12.8</v>
      </c>
      <c r="L28" s="0" t="n">
        <v>33.27</v>
      </c>
      <c r="M28" s="0" t="n">
        <f aca="false">ABS($M$2)+I28</f>
        <v>8.4</v>
      </c>
      <c r="N28" s="0" t="n">
        <f aca="false">ABS($N$2)+J28</f>
        <v>2.2</v>
      </c>
      <c r="O28" s="4"/>
    </row>
    <row r="29" customFormat="false" ht="12.75" hidden="false" customHeight="false" outlineLevel="0" collapsed="false">
      <c r="A29" s="0" t="n">
        <v>26</v>
      </c>
      <c r="B29" s="3" t="n">
        <v>39406.4350578704</v>
      </c>
      <c r="C29" s="0" t="n">
        <v>86.6</v>
      </c>
      <c r="D29" s="0" t="n">
        <v>24.83</v>
      </c>
      <c r="E29" s="0" t="n">
        <v>50.73</v>
      </c>
      <c r="F29" s="0" t="n">
        <v>5.316</v>
      </c>
      <c r="G29" s="0" t="n">
        <v>7.86</v>
      </c>
      <c r="H29" s="0" t="n">
        <v>-76.4</v>
      </c>
      <c r="I29" s="0" t="n">
        <v>4.2</v>
      </c>
      <c r="J29" s="0" t="n">
        <v>1.1</v>
      </c>
      <c r="K29" s="0" t="n">
        <v>12.8</v>
      </c>
      <c r="L29" s="0" t="n">
        <v>33.27</v>
      </c>
      <c r="M29" s="0" t="n">
        <f aca="false">ABS($M$2)+I29</f>
        <v>8.4</v>
      </c>
      <c r="N29" s="0" t="n">
        <f aca="false">ABS($N$2)+J29</f>
        <v>2.2</v>
      </c>
      <c r="O29" s="4"/>
    </row>
    <row r="30" customFormat="false" ht="12.75" hidden="false" customHeight="false" outlineLevel="0" collapsed="false">
      <c r="A30" s="0" t="n">
        <v>27</v>
      </c>
      <c r="B30" s="3" t="n">
        <v>39406.4350810185</v>
      </c>
      <c r="C30" s="0" t="n">
        <v>86.4</v>
      </c>
      <c r="D30" s="0" t="n">
        <v>25</v>
      </c>
      <c r="E30" s="0" t="n">
        <v>50.89</v>
      </c>
      <c r="F30" s="0" t="n">
        <v>5.657</v>
      </c>
      <c r="G30" s="0" t="n">
        <v>7.84</v>
      </c>
      <c r="H30" s="0" t="n">
        <v>-75.5</v>
      </c>
      <c r="I30" s="0" t="n">
        <v>4.2</v>
      </c>
      <c r="J30" s="0" t="n">
        <v>1.1</v>
      </c>
      <c r="K30" s="0" t="n">
        <v>12.8</v>
      </c>
      <c r="L30" s="0" t="n">
        <v>33.39</v>
      </c>
      <c r="M30" s="0" t="n">
        <f aca="false">ABS($M$2)+I30</f>
        <v>8.4</v>
      </c>
      <c r="N30" s="0" t="n">
        <f aca="false">ABS($N$2)+J30</f>
        <v>2.2</v>
      </c>
      <c r="O30" s="4"/>
    </row>
    <row r="31" customFormat="false" ht="12.75" hidden="false" customHeight="false" outlineLevel="0" collapsed="false">
      <c r="A31" s="0" t="n">
        <v>28</v>
      </c>
      <c r="B31" s="3" t="n">
        <v>39406.4351041667</v>
      </c>
      <c r="C31" s="0" t="n">
        <v>86.2</v>
      </c>
      <c r="D31" s="0" t="n">
        <v>25.16</v>
      </c>
      <c r="E31" s="0" t="n">
        <v>51.05</v>
      </c>
      <c r="F31" s="0" t="n">
        <v>6.047</v>
      </c>
      <c r="G31" s="0" t="n">
        <v>7.82</v>
      </c>
      <c r="H31" s="0" t="n">
        <v>-74.1</v>
      </c>
      <c r="I31" s="0" t="n">
        <v>4.2</v>
      </c>
      <c r="J31" s="0" t="n">
        <v>1.1</v>
      </c>
      <c r="K31" s="0" t="n">
        <v>12.8</v>
      </c>
      <c r="L31" s="0" t="n">
        <v>33.51</v>
      </c>
      <c r="M31" s="0" t="n">
        <f aca="false">ABS($M$2)+I31</f>
        <v>8.4</v>
      </c>
      <c r="N31" s="0" t="n">
        <f aca="false">ABS($N$2)+J31</f>
        <v>2.2</v>
      </c>
      <c r="O31" s="4"/>
    </row>
    <row r="32" customFormat="false" ht="12.75" hidden="false" customHeight="false" outlineLevel="0" collapsed="false">
      <c r="A32" s="0" t="n">
        <v>29</v>
      </c>
      <c r="B32" s="3" t="n">
        <v>39406.4351273148</v>
      </c>
      <c r="C32" s="0" t="n">
        <v>86.1</v>
      </c>
      <c r="D32" s="0" t="n">
        <v>25.29</v>
      </c>
      <c r="E32" s="0" t="n">
        <v>51.17</v>
      </c>
      <c r="F32" s="0" t="n">
        <v>6.425</v>
      </c>
      <c r="G32" s="0" t="n">
        <v>7.8</v>
      </c>
      <c r="H32" s="0" t="n">
        <v>-72.8</v>
      </c>
      <c r="I32" s="0" t="n">
        <v>4.2</v>
      </c>
      <c r="J32" s="0" t="n">
        <v>1.1</v>
      </c>
      <c r="K32" s="0" t="n">
        <v>12.8</v>
      </c>
      <c r="L32" s="0" t="n">
        <v>33.59</v>
      </c>
      <c r="M32" s="0" t="n">
        <f aca="false">ABS($M$2)+I32</f>
        <v>8.4</v>
      </c>
      <c r="N32" s="0" t="n">
        <f aca="false">ABS($N$2)+J32</f>
        <v>2.2</v>
      </c>
      <c r="O32" s="4"/>
    </row>
    <row r="33" customFormat="false" ht="12.75" hidden="false" customHeight="false" outlineLevel="0" collapsed="false">
      <c r="A33" s="0" t="n">
        <v>30</v>
      </c>
      <c r="B33" s="3" t="n">
        <v>39406.435150463</v>
      </c>
      <c r="C33" s="0" t="n">
        <v>86</v>
      </c>
      <c r="D33" s="0" t="n">
        <v>25.4</v>
      </c>
      <c r="E33" s="0" t="n">
        <v>51.3</v>
      </c>
      <c r="F33" s="0" t="n">
        <v>6.792</v>
      </c>
      <c r="G33" s="0" t="n">
        <v>7.77</v>
      </c>
      <c r="H33" s="0" t="n">
        <v>-71.3</v>
      </c>
      <c r="I33" s="0" t="n">
        <v>4.3</v>
      </c>
      <c r="J33" s="0" t="n">
        <v>1.1</v>
      </c>
      <c r="K33" s="0" t="n">
        <v>12.8</v>
      </c>
      <c r="L33" s="0" t="n">
        <v>33.68</v>
      </c>
      <c r="M33" s="0" t="n">
        <f aca="false">ABS($M$2)+I33</f>
        <v>8.5</v>
      </c>
      <c r="N33" s="0" t="n">
        <f aca="false">ABS($N$2)+J33</f>
        <v>2.2</v>
      </c>
      <c r="O33" s="4"/>
    </row>
    <row r="34" customFormat="false" ht="12.75" hidden="false" customHeight="false" outlineLevel="0" collapsed="false">
      <c r="A34" s="0" t="n">
        <v>31</v>
      </c>
      <c r="B34" s="3" t="n">
        <v>39406.4351736111</v>
      </c>
      <c r="C34" s="0" t="n">
        <v>85.9</v>
      </c>
      <c r="D34" s="0" t="n">
        <v>25.48</v>
      </c>
      <c r="E34" s="0" t="n">
        <v>51.4</v>
      </c>
      <c r="F34" s="0" t="n">
        <v>7.132</v>
      </c>
      <c r="G34" s="0" t="n">
        <v>7.75</v>
      </c>
      <c r="H34" s="0" t="n">
        <v>-69.8</v>
      </c>
      <c r="I34" s="0" t="n">
        <v>4.3</v>
      </c>
      <c r="J34" s="0" t="n">
        <v>1.1</v>
      </c>
      <c r="K34" s="0" t="n">
        <v>12.8</v>
      </c>
      <c r="L34" s="0" t="n">
        <v>33.76</v>
      </c>
      <c r="M34" s="0" t="n">
        <f aca="false">ABS($M$2)+I34</f>
        <v>8.5</v>
      </c>
      <c r="N34" s="0" t="n">
        <f aca="false">ABS($N$2)+J34</f>
        <v>2.2</v>
      </c>
      <c r="O34" s="4"/>
    </row>
    <row r="35" customFormat="false" ht="12.75" hidden="false" customHeight="false" outlineLevel="0" collapsed="false">
      <c r="A35" s="0" t="n">
        <v>32</v>
      </c>
      <c r="B35" s="3" t="n">
        <v>39406.4351967593</v>
      </c>
      <c r="C35" s="0" t="n">
        <v>85.8</v>
      </c>
      <c r="D35" s="0" t="n">
        <v>25.54</v>
      </c>
      <c r="E35" s="0" t="n">
        <v>51.46</v>
      </c>
      <c r="F35" s="0" t="n">
        <v>7.415</v>
      </c>
      <c r="G35" s="0" t="n">
        <v>7.73</v>
      </c>
      <c r="H35" s="0" t="n">
        <v>-68.8</v>
      </c>
      <c r="I35" s="0" t="n">
        <v>4.3</v>
      </c>
      <c r="J35" s="0" t="n">
        <v>1.1</v>
      </c>
      <c r="K35" s="0" t="n">
        <v>12.8</v>
      </c>
      <c r="L35" s="0" t="n">
        <v>33.8</v>
      </c>
      <c r="M35" s="0" t="n">
        <f aca="false">ABS($M$2)+I35</f>
        <v>8.5</v>
      </c>
      <c r="N35" s="0" t="n">
        <f aca="false">ABS($N$2)+J35</f>
        <v>2.2</v>
      </c>
      <c r="O35" s="4"/>
    </row>
    <row r="36" customFormat="false" ht="12.75" hidden="false" customHeight="false" outlineLevel="0" collapsed="false">
      <c r="A36" s="0" t="n">
        <v>33</v>
      </c>
      <c r="B36" s="3" t="n">
        <v>39406.4352199074</v>
      </c>
      <c r="C36" s="0" t="n">
        <v>85.8</v>
      </c>
      <c r="D36" s="0" t="n">
        <v>25.59</v>
      </c>
      <c r="E36" s="0" t="n">
        <v>51.49</v>
      </c>
      <c r="F36" s="0" t="n">
        <v>7.659</v>
      </c>
      <c r="G36" s="0" t="n">
        <v>7.72</v>
      </c>
      <c r="H36" s="0" t="n">
        <v>-68.1</v>
      </c>
      <c r="I36" s="0" t="n">
        <v>4.3</v>
      </c>
      <c r="J36" s="0" t="n">
        <v>1.1</v>
      </c>
      <c r="K36" s="0" t="n">
        <v>12.8</v>
      </c>
      <c r="L36" s="0" t="n">
        <v>33.82</v>
      </c>
      <c r="M36" s="0" t="n">
        <f aca="false">ABS($M$2)+I36</f>
        <v>8.5</v>
      </c>
      <c r="N36" s="0" t="n">
        <f aca="false">ABS($N$2)+J36</f>
        <v>2.2</v>
      </c>
      <c r="O36" s="4"/>
    </row>
    <row r="37" customFormat="false" ht="12.75" hidden="false" customHeight="false" outlineLevel="0" collapsed="false">
      <c r="A37" s="0" t="n">
        <v>34</v>
      </c>
      <c r="B37" s="3" t="n">
        <v>39406.4352430556</v>
      </c>
      <c r="C37" s="0" t="n">
        <v>85.7</v>
      </c>
      <c r="D37" s="0" t="n">
        <v>25.63</v>
      </c>
      <c r="E37" s="0" t="n">
        <v>51.24</v>
      </c>
      <c r="F37" s="0" t="n">
        <v>7.958</v>
      </c>
      <c r="G37" s="0" t="n">
        <v>7.71</v>
      </c>
      <c r="H37" s="0" t="n">
        <v>-67.4</v>
      </c>
      <c r="I37" s="0" t="n">
        <v>129.7</v>
      </c>
      <c r="J37" s="0" t="n">
        <v>2.3</v>
      </c>
      <c r="K37" s="0" t="n">
        <v>12.7</v>
      </c>
      <c r="L37" s="0" t="n">
        <v>33.64</v>
      </c>
      <c r="M37" s="0" t="n">
        <f aca="false">ABS($M$2)+I37</f>
        <v>133.9</v>
      </c>
      <c r="N37" s="0" t="n">
        <f aca="false">ABS($N$2)+J37</f>
        <v>3.4</v>
      </c>
      <c r="O37" s="4"/>
    </row>
    <row r="38" customFormat="false" ht="12.75" hidden="false" customHeight="false" outlineLevel="0" collapsed="false">
      <c r="A38" s="0" t="n">
        <v>35</v>
      </c>
      <c r="B38" s="3" t="n">
        <v>39406.4352662037</v>
      </c>
      <c r="C38" s="0" t="n">
        <v>49.3</v>
      </c>
      <c r="D38" s="0" t="n">
        <v>25.65</v>
      </c>
      <c r="E38" s="0" t="n">
        <v>51.16</v>
      </c>
      <c r="F38" s="0" t="n">
        <v>8.1</v>
      </c>
      <c r="G38" s="0" t="n">
        <v>7.7</v>
      </c>
      <c r="H38" s="0" t="n">
        <v>-66.9</v>
      </c>
      <c r="I38" s="0" t="n">
        <v>816.5</v>
      </c>
      <c r="J38" s="0" t="n">
        <v>10.2</v>
      </c>
      <c r="K38" s="0" t="n">
        <v>12.8</v>
      </c>
      <c r="L38" s="0" t="n">
        <v>33.58</v>
      </c>
      <c r="M38" s="0" t="n">
        <f aca="false">ABS($M$2)+I38</f>
        <v>820.7</v>
      </c>
      <c r="N38" s="0" t="n">
        <f aca="false">ABS($N$2)+J38</f>
        <v>11.3</v>
      </c>
      <c r="O38" s="4"/>
    </row>
    <row r="39" customFormat="false" ht="12.75" hidden="false" customHeight="false" outlineLevel="0" collapsed="false">
      <c r="B39" s="3"/>
      <c r="M39" s="0" t="n">
        <f aca="false">ABS($M$2)+I39</f>
        <v>4.2</v>
      </c>
      <c r="N39" s="0" t="n">
        <f aca="false">ABS($N$2)+J39</f>
        <v>1.1</v>
      </c>
      <c r="O39" s="4"/>
    </row>
    <row r="40" customFormat="false" ht="12.75" hidden="false" customHeight="false" outlineLevel="0" collapsed="false">
      <c r="B40" s="3"/>
      <c r="M40" s="0" t="n">
        <f aca="false">ABS($M$2)+I40</f>
        <v>4.2</v>
      </c>
      <c r="N40" s="0" t="n">
        <f aca="false">ABS($N$2)+J40</f>
        <v>1.1</v>
      </c>
      <c r="O40" s="4"/>
    </row>
    <row r="41" customFormat="false" ht="12.75" hidden="false" customHeight="false" outlineLevel="0" collapsed="false">
      <c r="B41" s="3"/>
      <c r="M41" s="0" t="n">
        <f aca="false">ABS($M$2)+I41</f>
        <v>4.2</v>
      </c>
      <c r="N41" s="0" t="n">
        <f aca="false">ABS($N$2)+J41</f>
        <v>1.1</v>
      </c>
      <c r="O41" s="4"/>
    </row>
    <row r="42" customFormat="false" ht="12.75" hidden="false" customHeight="false" outlineLevel="0" collapsed="false">
      <c r="B42" s="3"/>
      <c r="M42" s="0" t="n">
        <f aca="false">ABS($M$2)+I42</f>
        <v>4.2</v>
      </c>
      <c r="N42" s="0" t="n">
        <f aca="false">ABS($N$2)+J42</f>
        <v>1.1</v>
      </c>
      <c r="O42" s="4"/>
    </row>
    <row r="43" customFormat="false" ht="12.75" hidden="false" customHeight="false" outlineLevel="0" collapsed="false">
      <c r="B43" s="3"/>
      <c r="M43" s="0" t="n">
        <f aca="false">ABS($M$2)+I43</f>
        <v>4.2</v>
      </c>
      <c r="N43" s="0" t="n">
        <f aca="false">ABS($N$2)+J43</f>
        <v>1.1</v>
      </c>
      <c r="O43" s="4"/>
    </row>
    <row r="44" customFormat="false" ht="12.75" hidden="false" customHeight="false" outlineLevel="0" collapsed="false">
      <c r="B44" s="3"/>
      <c r="M44" s="0" t="n">
        <f aca="false">ABS($M$2)+I44</f>
        <v>4.2</v>
      </c>
      <c r="N44" s="0" t="n">
        <f aca="false">ABS($N$2)+J44</f>
        <v>1.1</v>
      </c>
      <c r="O44" s="4"/>
    </row>
    <row r="45" customFormat="false" ht="12.75" hidden="false" customHeight="false" outlineLevel="0" collapsed="false">
      <c r="B45" s="3"/>
      <c r="M45" s="0" t="n">
        <f aca="false">ABS($M$2)+I45</f>
        <v>4.2</v>
      </c>
      <c r="N45" s="0" t="n">
        <f aca="false">ABS($N$2)+J45</f>
        <v>1.1</v>
      </c>
      <c r="O45" s="4"/>
    </row>
    <row r="46" customFormat="false" ht="12.75" hidden="false" customHeight="false" outlineLevel="0" collapsed="false">
      <c r="B46" s="3"/>
      <c r="M46" s="0" t="n">
        <f aca="false">ABS($M$2)+I46</f>
        <v>4.2</v>
      </c>
      <c r="N46" s="0" t="n">
        <f aca="false">ABS($N$2)+J46</f>
        <v>1.1</v>
      </c>
      <c r="O46" s="4"/>
    </row>
    <row r="47" customFormat="false" ht="12.75" hidden="false" customHeight="false" outlineLevel="0" collapsed="false">
      <c r="B47" s="3"/>
      <c r="M47" s="0" t="n">
        <f aca="false">ABS($M$2)+I47</f>
        <v>4.2</v>
      </c>
      <c r="N47" s="0" t="n">
        <f aca="false">ABS($N$2)+J47</f>
        <v>1.1</v>
      </c>
      <c r="O47" s="4"/>
    </row>
    <row r="48" customFormat="false" ht="12.75" hidden="false" customHeight="false" outlineLevel="0" collapsed="false">
      <c r="B48" s="3"/>
      <c r="M48" s="0" t="n">
        <f aca="false">ABS($M$2)+I48</f>
        <v>4.2</v>
      </c>
      <c r="N48" s="0" t="n">
        <f aca="false">ABS($N$2)+J48</f>
        <v>1.1</v>
      </c>
    </row>
    <row r="49" customFormat="false" ht="12.75" hidden="false" customHeight="false" outlineLevel="0" collapsed="false">
      <c r="B49" s="3"/>
      <c r="M49" s="0" t="n">
        <f aca="false">ABS($M$2)+I49</f>
        <v>4.2</v>
      </c>
      <c r="N49" s="0" t="n">
        <f aca="false">ABS($N$2)+J49</f>
        <v>1.1</v>
      </c>
    </row>
    <row r="50" customFormat="false" ht="12.75" hidden="false" customHeight="false" outlineLevel="0" collapsed="false">
      <c r="B50" s="3"/>
      <c r="M50" s="0" t="n">
        <f aca="false">ABS($M$2)+I50</f>
        <v>4.2</v>
      </c>
      <c r="N50" s="0" t="n">
        <f aca="false">ABS($N$2)+J50</f>
        <v>1.1</v>
      </c>
    </row>
    <row r="51" customFormat="false" ht="12.75" hidden="false" customHeight="false" outlineLevel="0" collapsed="false">
      <c r="B51" s="3"/>
      <c r="M51" s="0" t="n">
        <f aca="false">ABS($M$2)+I51</f>
        <v>4.2</v>
      </c>
      <c r="N51" s="0" t="n">
        <f aca="false">ABS($N$2)+J51</f>
        <v>1.1</v>
      </c>
    </row>
    <row r="52" customFormat="false" ht="12.75" hidden="false" customHeight="false" outlineLevel="0" collapsed="false">
      <c r="B52" s="3"/>
      <c r="M52" s="0" t="n">
        <f aca="false">ABS($M$2)+I52</f>
        <v>4.2</v>
      </c>
      <c r="N52" s="0" t="n">
        <f aca="false">ABS($N$2)+J52</f>
        <v>1.1</v>
      </c>
    </row>
    <row r="53" customFormat="false" ht="12.75" hidden="false" customHeight="false" outlineLevel="0" collapsed="false">
      <c r="B53" s="3"/>
      <c r="M53" s="0" t="n">
        <f aca="false">ABS($M$2)+I53</f>
        <v>4.2</v>
      </c>
      <c r="N53" s="0" t="n">
        <f aca="false">ABS($N$2)+J53</f>
        <v>1.1</v>
      </c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9</v>
      </c>
      <c r="I1" s="0" t="s">
        <v>7</v>
      </c>
      <c r="J1" s="0" t="s">
        <v>8</v>
      </c>
      <c r="K1" s="0" t="s">
        <v>6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22</v>
      </c>
      <c r="I2" s="0" t="s">
        <v>20</v>
      </c>
      <c r="J2" s="0" t="s">
        <v>21</v>
      </c>
      <c r="K2" s="0" t="s">
        <v>19</v>
      </c>
      <c r="L2" s="0" t="s">
        <v>23</v>
      </c>
      <c r="M2" s="0" t="n">
        <f aca="false">MIN(I3:I197)</f>
        <v>-0.2</v>
      </c>
      <c r="N2" s="0" t="n">
        <f aca="false">MIN(J3:J165)</f>
        <v>0.5</v>
      </c>
      <c r="O2" s="2"/>
    </row>
    <row r="3" customFormat="false" ht="12.75" hidden="false" customHeight="false" outlineLevel="0" collapsed="false">
      <c r="A3" s="0" t="n">
        <v>0</v>
      </c>
      <c r="B3" s="3" t="n">
        <v>39406.4568865741</v>
      </c>
      <c r="C3" s="0" t="n">
        <v>94.7</v>
      </c>
      <c r="D3" s="0" t="n">
        <v>23.71</v>
      </c>
      <c r="E3" s="0" t="n">
        <v>51.84</v>
      </c>
      <c r="F3" s="0" t="n">
        <v>0.226</v>
      </c>
      <c r="G3" s="0" t="n">
        <v>8.03</v>
      </c>
      <c r="H3" s="0" t="n">
        <v>12.8</v>
      </c>
      <c r="I3" s="0" t="n">
        <v>1.4</v>
      </c>
      <c r="J3" s="0" t="n">
        <v>0.8</v>
      </c>
      <c r="K3" s="0" t="n">
        <v>-86.5</v>
      </c>
      <c r="L3" s="0" t="n">
        <v>34.12</v>
      </c>
      <c r="M3" s="0" t="n">
        <f aca="false">ABS($M$2)+I3</f>
        <v>1.6</v>
      </c>
      <c r="N3" s="0" t="n">
        <f aca="false">ABS($N$2)+J3</f>
        <v>1.3</v>
      </c>
      <c r="O3" s="4"/>
    </row>
    <row r="4" customFormat="false" ht="12.75" hidden="false" customHeight="false" outlineLevel="0" collapsed="false">
      <c r="A4" s="0" t="n">
        <v>1</v>
      </c>
      <c r="B4" s="3" t="n">
        <v>39406.4569097222</v>
      </c>
      <c r="C4" s="0" t="n">
        <v>97.1</v>
      </c>
      <c r="D4" s="0" t="n">
        <v>23.68</v>
      </c>
      <c r="E4" s="0" t="n">
        <v>2.718</v>
      </c>
      <c r="F4" s="0" t="n">
        <v>0.229</v>
      </c>
      <c r="G4" s="0" t="n">
        <v>8.05</v>
      </c>
      <c r="H4" s="0" t="n">
        <v>12.7</v>
      </c>
      <c r="I4" s="0" t="n">
        <v>270.7</v>
      </c>
      <c r="J4" s="0" t="n">
        <v>7.8</v>
      </c>
      <c r="K4" s="0" t="n">
        <v>-87.4</v>
      </c>
      <c r="L4" s="0" t="n">
        <v>1.41</v>
      </c>
      <c r="M4" s="0" t="n">
        <f aca="false">ABS($M$2)+I4</f>
        <v>270.9</v>
      </c>
      <c r="N4" s="0" t="n">
        <f aca="false">ABS($N$2)+J4</f>
        <v>8.3</v>
      </c>
      <c r="O4" s="4"/>
    </row>
    <row r="5" customFormat="false" ht="12.75" hidden="false" customHeight="false" outlineLevel="0" collapsed="false">
      <c r="A5" s="0" t="n">
        <v>2</v>
      </c>
      <c r="B5" s="3" t="n">
        <v>39406.4569328704</v>
      </c>
      <c r="C5" s="0" t="n">
        <v>97.6</v>
      </c>
      <c r="D5" s="0" t="n">
        <v>23.87</v>
      </c>
      <c r="E5" s="0" t="n">
        <v>53.3</v>
      </c>
      <c r="F5" s="0" t="n">
        <v>0.224</v>
      </c>
      <c r="G5" s="0" t="n">
        <v>8.05</v>
      </c>
      <c r="H5" s="0" t="n">
        <v>12.7</v>
      </c>
      <c r="I5" s="0" t="n">
        <v>0</v>
      </c>
      <c r="J5" s="0" t="n">
        <v>6.5</v>
      </c>
      <c r="K5" s="0" t="n">
        <v>-87.5</v>
      </c>
      <c r="L5" s="0" t="n">
        <v>35.2</v>
      </c>
      <c r="M5" s="0" t="n">
        <f aca="false">ABS($M$2)+I5</f>
        <v>0.2</v>
      </c>
      <c r="N5" s="0" t="n">
        <f aca="false">ABS($N$2)+J5</f>
        <v>7</v>
      </c>
      <c r="O5" s="4"/>
    </row>
    <row r="6" customFormat="false" ht="12.75" hidden="false" customHeight="false" outlineLevel="0" collapsed="false">
      <c r="A6" s="0" t="n">
        <v>3</v>
      </c>
      <c r="B6" s="3" t="n">
        <v>39406.4569560185</v>
      </c>
      <c r="C6" s="0" t="n">
        <v>97.8</v>
      </c>
      <c r="D6" s="0" t="n">
        <v>24.11</v>
      </c>
      <c r="E6" s="0" t="n">
        <v>53.07</v>
      </c>
      <c r="F6" s="0" t="n">
        <v>0.255</v>
      </c>
      <c r="G6" s="0" t="n">
        <v>8.05</v>
      </c>
      <c r="H6" s="0" t="n">
        <v>12.8</v>
      </c>
      <c r="I6" s="0" t="n">
        <v>-0.1</v>
      </c>
      <c r="J6" s="0" t="n">
        <v>5.6</v>
      </c>
      <c r="K6" s="0" t="n">
        <v>-87.5</v>
      </c>
      <c r="L6" s="0" t="n">
        <v>35.02</v>
      </c>
      <c r="M6" s="0" t="n">
        <f aca="false">ABS($M$2)+I6</f>
        <v>0.1</v>
      </c>
      <c r="N6" s="0" t="n">
        <f aca="false">ABS($N$2)+J6</f>
        <v>6.1</v>
      </c>
      <c r="O6" s="4"/>
    </row>
    <row r="7" customFormat="false" ht="12.75" hidden="false" customHeight="false" outlineLevel="0" collapsed="false">
      <c r="A7" s="0" t="n">
        <v>4</v>
      </c>
      <c r="B7" s="3" t="n">
        <v>39406.4569791667</v>
      </c>
      <c r="C7" s="0" t="n">
        <v>97.8</v>
      </c>
      <c r="D7" s="0" t="n">
        <v>24.33</v>
      </c>
      <c r="E7" s="0" t="n">
        <v>52.86</v>
      </c>
      <c r="F7" s="0" t="n">
        <v>0.3</v>
      </c>
      <c r="G7" s="0" t="n">
        <v>8.05</v>
      </c>
      <c r="H7" s="0" t="n">
        <v>12.7</v>
      </c>
      <c r="I7" s="0" t="n">
        <v>-0.1</v>
      </c>
      <c r="J7" s="0" t="n">
        <v>4.9</v>
      </c>
      <c r="K7" s="0" t="n">
        <v>-87.5</v>
      </c>
      <c r="L7" s="0" t="n">
        <v>34.87</v>
      </c>
      <c r="M7" s="0" t="n">
        <f aca="false">ABS($M$2)+I7</f>
        <v>0.1</v>
      </c>
      <c r="N7" s="0" t="n">
        <f aca="false">ABS($N$2)+J7</f>
        <v>5.4</v>
      </c>
      <c r="O7" s="4"/>
    </row>
    <row r="8" customFormat="false" ht="12.75" hidden="false" customHeight="false" outlineLevel="0" collapsed="false">
      <c r="A8" s="0" t="n">
        <v>5</v>
      </c>
      <c r="B8" s="3" t="n">
        <v>39406.4570023148</v>
      </c>
      <c r="C8" s="0" t="n">
        <v>97.7</v>
      </c>
      <c r="D8" s="0" t="n">
        <v>24.52</v>
      </c>
      <c r="E8" s="0" t="n">
        <v>52.69</v>
      </c>
      <c r="F8" s="0" t="n">
        <v>0.387</v>
      </c>
      <c r="G8" s="0" t="n">
        <v>8.05</v>
      </c>
      <c r="H8" s="0" t="n">
        <v>12.8</v>
      </c>
      <c r="I8" s="0" t="n">
        <v>-0.1</v>
      </c>
      <c r="J8" s="0" t="n">
        <v>4.1</v>
      </c>
      <c r="K8" s="0" t="n">
        <v>-87.5</v>
      </c>
      <c r="L8" s="0" t="n">
        <v>34.73</v>
      </c>
      <c r="M8" s="0" t="n">
        <f aca="false">ABS($M$2)+I8</f>
        <v>0.1</v>
      </c>
      <c r="N8" s="0" t="n">
        <f aca="false">ABS($N$2)+J8</f>
        <v>4.6</v>
      </c>
      <c r="O8" s="4"/>
    </row>
    <row r="9" customFormat="false" ht="12.75" hidden="false" customHeight="false" outlineLevel="0" collapsed="false">
      <c r="A9" s="0" t="n">
        <v>6</v>
      </c>
      <c r="B9" s="3" t="n">
        <v>39406.457025463</v>
      </c>
      <c r="C9" s="0" t="n">
        <v>97.6</v>
      </c>
      <c r="D9" s="0" t="n">
        <v>24.66</v>
      </c>
      <c r="E9" s="0" t="n">
        <v>52.55</v>
      </c>
      <c r="F9" s="0" t="n">
        <v>0.442</v>
      </c>
      <c r="G9" s="0" t="n">
        <v>8.05</v>
      </c>
      <c r="H9" s="0" t="n">
        <v>12.8</v>
      </c>
      <c r="I9" s="0" t="n">
        <v>-0.1</v>
      </c>
      <c r="J9" s="0" t="n">
        <v>3.7</v>
      </c>
      <c r="K9" s="0" t="n">
        <v>-87.5</v>
      </c>
      <c r="L9" s="0" t="n">
        <v>34.63</v>
      </c>
      <c r="M9" s="0" t="n">
        <f aca="false">ABS($M$2)+I9</f>
        <v>0.1</v>
      </c>
      <c r="N9" s="0" t="n">
        <f aca="false">ABS($N$2)+J9</f>
        <v>4.2</v>
      </c>
      <c r="O9" s="4"/>
    </row>
    <row r="10" customFormat="false" ht="12.75" hidden="false" customHeight="false" outlineLevel="0" collapsed="false">
      <c r="A10" s="0" t="n">
        <v>7</v>
      </c>
      <c r="B10" s="3" t="n">
        <v>39406.4570486111</v>
      </c>
      <c r="C10" s="0" t="n">
        <v>97.5</v>
      </c>
      <c r="D10" s="0" t="n">
        <v>24.77</v>
      </c>
      <c r="E10" s="0" t="n">
        <v>52.46</v>
      </c>
      <c r="F10" s="0" t="n">
        <v>0.582</v>
      </c>
      <c r="G10" s="0" t="n">
        <v>8.05</v>
      </c>
      <c r="H10" s="0" t="n">
        <v>12.7</v>
      </c>
      <c r="I10" s="0" t="n">
        <v>-0.1</v>
      </c>
      <c r="J10" s="0" t="n">
        <v>3.5</v>
      </c>
      <c r="K10" s="0" t="n">
        <v>-87.5</v>
      </c>
      <c r="L10" s="0" t="n">
        <v>34.55</v>
      </c>
      <c r="M10" s="0" t="n">
        <f aca="false">ABS($M$2)+I10</f>
        <v>0.1</v>
      </c>
      <c r="N10" s="0" t="n">
        <f aca="false">ABS($N$2)+J10</f>
        <v>4</v>
      </c>
      <c r="O10" s="4"/>
    </row>
    <row r="11" customFormat="false" ht="12.75" hidden="false" customHeight="false" outlineLevel="0" collapsed="false">
      <c r="A11" s="0" t="n">
        <v>8</v>
      </c>
      <c r="B11" s="3" t="n">
        <v>39406.4570717593</v>
      </c>
      <c r="C11" s="0" t="n">
        <v>97.4</v>
      </c>
      <c r="D11" s="0" t="n">
        <v>24.84</v>
      </c>
      <c r="E11" s="0" t="n">
        <v>52.39</v>
      </c>
      <c r="F11" s="0" t="n">
        <v>0.771</v>
      </c>
      <c r="G11" s="0" t="n">
        <v>8.04</v>
      </c>
      <c r="H11" s="0" t="n">
        <v>12.7</v>
      </c>
      <c r="I11" s="0" t="n">
        <v>-0.1</v>
      </c>
      <c r="J11" s="0" t="n">
        <v>3.1</v>
      </c>
      <c r="K11" s="0" t="n">
        <v>-87.5</v>
      </c>
      <c r="L11" s="0" t="n">
        <v>34.5</v>
      </c>
      <c r="M11" s="0" t="n">
        <f aca="false">ABS($M$2)+I11</f>
        <v>0.1</v>
      </c>
      <c r="N11" s="0" t="n">
        <f aca="false">ABS($N$2)+J11</f>
        <v>3.6</v>
      </c>
      <c r="O11" s="4"/>
    </row>
    <row r="12" customFormat="false" ht="12.75" hidden="false" customHeight="false" outlineLevel="0" collapsed="false">
      <c r="A12" s="0" t="n">
        <v>9</v>
      </c>
      <c r="B12" s="3" t="n">
        <v>39406.4570949074</v>
      </c>
      <c r="C12" s="0" t="n">
        <v>97.4</v>
      </c>
      <c r="D12" s="0" t="n">
        <v>24.89</v>
      </c>
      <c r="E12" s="0" t="n">
        <v>52.34</v>
      </c>
      <c r="F12" s="0" t="n">
        <v>0.999</v>
      </c>
      <c r="G12" s="0" t="n">
        <v>8.04</v>
      </c>
      <c r="H12" s="0" t="n">
        <v>12.5</v>
      </c>
      <c r="I12" s="0" t="n">
        <v>-0.1</v>
      </c>
      <c r="J12" s="0" t="n">
        <v>2.9</v>
      </c>
      <c r="K12" s="0" t="n">
        <v>-87.5</v>
      </c>
      <c r="L12" s="0" t="n">
        <v>34.47</v>
      </c>
      <c r="M12" s="0" t="n">
        <f aca="false">ABS($M$2)+I12</f>
        <v>0.1</v>
      </c>
      <c r="N12" s="0" t="n">
        <f aca="false">ABS($N$2)+J12</f>
        <v>3.4</v>
      </c>
      <c r="O12" s="4"/>
    </row>
    <row r="13" customFormat="false" ht="12.75" hidden="false" customHeight="false" outlineLevel="0" collapsed="false">
      <c r="A13" s="0" t="n">
        <v>10</v>
      </c>
      <c r="B13" s="3" t="n">
        <v>39406.4571180556</v>
      </c>
      <c r="C13" s="0" t="n">
        <v>97.3</v>
      </c>
      <c r="D13" s="0" t="n">
        <v>24.92</v>
      </c>
      <c r="E13" s="0" t="n">
        <v>52.31</v>
      </c>
      <c r="F13" s="0" t="n">
        <v>1.25</v>
      </c>
      <c r="G13" s="0" t="n">
        <v>8.04</v>
      </c>
      <c r="H13" s="0" t="n">
        <v>12.6</v>
      </c>
      <c r="I13" s="0" t="n">
        <v>-0.1</v>
      </c>
      <c r="J13" s="0" t="n">
        <v>2.7</v>
      </c>
      <c r="K13" s="0" t="n">
        <v>-87.5</v>
      </c>
      <c r="L13" s="0" t="n">
        <v>34.44</v>
      </c>
      <c r="M13" s="0" t="n">
        <f aca="false">ABS($M$2)+I13</f>
        <v>0.1</v>
      </c>
      <c r="N13" s="0" t="n">
        <f aca="false">ABS($N$2)+J13</f>
        <v>3.2</v>
      </c>
      <c r="O13" s="4"/>
    </row>
    <row r="14" customFormat="false" ht="12.75" hidden="false" customHeight="false" outlineLevel="0" collapsed="false">
      <c r="A14" s="0" t="n">
        <v>11</v>
      </c>
      <c r="B14" s="3" t="n">
        <v>39406.4571412037</v>
      </c>
      <c r="C14" s="0" t="n">
        <v>97.3</v>
      </c>
      <c r="D14" s="0" t="n">
        <v>24.94</v>
      </c>
      <c r="E14" s="0" t="n">
        <v>52.28</v>
      </c>
      <c r="F14" s="0" t="n">
        <v>1.536</v>
      </c>
      <c r="G14" s="0" t="n">
        <v>8.04</v>
      </c>
      <c r="H14" s="0" t="n">
        <v>12.6</v>
      </c>
      <c r="I14" s="0" t="n">
        <v>0</v>
      </c>
      <c r="J14" s="0" t="n">
        <v>2.6</v>
      </c>
      <c r="K14" s="0" t="n">
        <v>-87.5</v>
      </c>
      <c r="L14" s="0" t="n">
        <v>34.42</v>
      </c>
      <c r="M14" s="0" t="n">
        <f aca="false">ABS($M$2)+I14</f>
        <v>0.2</v>
      </c>
      <c r="N14" s="0" t="n">
        <f aca="false">ABS($N$2)+J14</f>
        <v>3.1</v>
      </c>
      <c r="O14" s="4"/>
    </row>
    <row r="15" customFormat="false" ht="12.75" hidden="false" customHeight="false" outlineLevel="0" collapsed="false">
      <c r="A15" s="0" t="n">
        <v>12</v>
      </c>
      <c r="B15" s="3" t="n">
        <v>39406.4571643519</v>
      </c>
      <c r="C15" s="0" t="n">
        <v>97.3</v>
      </c>
      <c r="D15" s="0" t="n">
        <v>24.95</v>
      </c>
      <c r="E15" s="0" t="n">
        <v>52.27</v>
      </c>
      <c r="F15" s="0" t="n">
        <v>1.894</v>
      </c>
      <c r="G15" s="0" t="n">
        <v>8.04</v>
      </c>
      <c r="H15" s="0" t="n">
        <v>12.7</v>
      </c>
      <c r="I15" s="0" t="n">
        <v>-0.1</v>
      </c>
      <c r="J15" s="0" t="n">
        <v>2.5</v>
      </c>
      <c r="K15" s="0" t="n">
        <v>-87.5</v>
      </c>
      <c r="L15" s="0" t="n">
        <v>34.41</v>
      </c>
      <c r="M15" s="0" t="n">
        <f aca="false">ABS($M$2)+I15</f>
        <v>0.1</v>
      </c>
      <c r="N15" s="0" t="n">
        <f aca="false">ABS($N$2)+J15</f>
        <v>3</v>
      </c>
      <c r="O15" s="4"/>
    </row>
    <row r="16" customFormat="false" ht="12.75" hidden="false" customHeight="false" outlineLevel="0" collapsed="false">
      <c r="A16" s="0" t="n">
        <v>13</v>
      </c>
      <c r="B16" s="3" t="n">
        <v>39406.4571875</v>
      </c>
      <c r="C16" s="0" t="n">
        <v>97.3</v>
      </c>
      <c r="D16" s="0" t="n">
        <v>24.96</v>
      </c>
      <c r="E16" s="0" t="n">
        <v>52.25</v>
      </c>
      <c r="F16" s="0" t="n">
        <v>2.179</v>
      </c>
      <c r="G16" s="0" t="n">
        <v>8.04</v>
      </c>
      <c r="H16" s="0" t="n">
        <v>12.7</v>
      </c>
      <c r="I16" s="0" t="n">
        <v>-0.1</v>
      </c>
      <c r="J16" s="0" t="n">
        <v>2.2</v>
      </c>
      <c r="K16" s="0" t="n">
        <v>-87.6</v>
      </c>
      <c r="L16" s="0" t="n">
        <v>34.4</v>
      </c>
      <c r="M16" s="0" t="n">
        <f aca="false">ABS($M$2)+I16</f>
        <v>0.1</v>
      </c>
      <c r="N16" s="0" t="n">
        <f aca="false">ABS($N$2)+J16</f>
        <v>2.7</v>
      </c>
      <c r="O16" s="4"/>
    </row>
    <row r="17" customFormat="false" ht="12.75" hidden="false" customHeight="false" outlineLevel="0" collapsed="false">
      <c r="A17" s="0" t="n">
        <v>14</v>
      </c>
      <c r="B17" s="3" t="n">
        <v>39406.4572106482</v>
      </c>
      <c r="C17" s="0" t="n">
        <v>97.3</v>
      </c>
      <c r="D17" s="0" t="n">
        <v>24.96</v>
      </c>
      <c r="E17" s="0" t="n">
        <v>52.24</v>
      </c>
      <c r="F17" s="0" t="n">
        <v>2.489</v>
      </c>
      <c r="G17" s="0" t="n">
        <v>8.04</v>
      </c>
      <c r="H17" s="0" t="n">
        <v>12.5</v>
      </c>
      <c r="I17" s="0" t="n">
        <v>-0.1</v>
      </c>
      <c r="J17" s="0" t="n">
        <v>1.9</v>
      </c>
      <c r="K17" s="0" t="n">
        <v>-87.6</v>
      </c>
      <c r="L17" s="0" t="n">
        <v>34.39</v>
      </c>
      <c r="M17" s="0" t="n">
        <f aca="false">ABS($M$2)+I17</f>
        <v>0.1</v>
      </c>
      <c r="N17" s="0" t="n">
        <f aca="false">ABS($N$2)+J17</f>
        <v>2.4</v>
      </c>
      <c r="O17" s="4"/>
    </row>
    <row r="18" customFormat="false" ht="12.75" hidden="false" customHeight="false" outlineLevel="0" collapsed="false">
      <c r="A18" s="0" t="n">
        <v>15</v>
      </c>
      <c r="B18" s="3" t="n">
        <v>39406.4572337963</v>
      </c>
      <c r="C18" s="0" t="n">
        <v>97.3</v>
      </c>
      <c r="D18" s="0" t="n">
        <v>24.96</v>
      </c>
      <c r="E18" s="0" t="n">
        <v>52.23</v>
      </c>
      <c r="F18" s="0" t="n">
        <v>2.836</v>
      </c>
      <c r="G18" s="0" t="n">
        <v>8.04</v>
      </c>
      <c r="H18" s="0" t="n">
        <v>12.7</v>
      </c>
      <c r="I18" s="0" t="n">
        <v>-0.1</v>
      </c>
      <c r="J18" s="0" t="n">
        <v>1.8</v>
      </c>
      <c r="K18" s="0" t="n">
        <v>-87.6</v>
      </c>
      <c r="L18" s="0" t="n">
        <v>34.38</v>
      </c>
      <c r="M18" s="0" t="n">
        <f aca="false">ABS($M$2)+I18</f>
        <v>0.1</v>
      </c>
      <c r="N18" s="0" t="n">
        <f aca="false">ABS($N$2)+J18</f>
        <v>2.3</v>
      </c>
      <c r="O18" s="4"/>
    </row>
    <row r="19" customFormat="false" ht="12.75" hidden="false" customHeight="false" outlineLevel="0" collapsed="false">
      <c r="A19" s="0" t="n">
        <v>16</v>
      </c>
      <c r="B19" s="3" t="n">
        <v>39406.4572569444</v>
      </c>
      <c r="C19" s="0" t="n">
        <v>97.3</v>
      </c>
      <c r="D19" s="0" t="n">
        <v>24.96</v>
      </c>
      <c r="E19" s="0" t="n">
        <v>52.23</v>
      </c>
      <c r="F19" s="0" t="n">
        <v>3.181</v>
      </c>
      <c r="G19" s="0" t="n">
        <v>8.05</v>
      </c>
      <c r="H19" s="0" t="n">
        <v>12.8</v>
      </c>
      <c r="I19" s="0" t="n">
        <v>-0.1</v>
      </c>
      <c r="J19" s="0" t="n">
        <v>1.8</v>
      </c>
      <c r="K19" s="0" t="n">
        <v>-87.6</v>
      </c>
      <c r="L19" s="0" t="n">
        <v>34.38</v>
      </c>
      <c r="M19" s="0" t="n">
        <f aca="false">ABS($M$2)+I19</f>
        <v>0.1</v>
      </c>
      <c r="N19" s="0" t="n">
        <f aca="false">ABS($N$2)+J19</f>
        <v>2.3</v>
      </c>
      <c r="O19" s="4"/>
    </row>
    <row r="20" customFormat="false" ht="12.75" hidden="false" customHeight="false" outlineLevel="0" collapsed="false">
      <c r="A20" s="0" t="n">
        <v>17</v>
      </c>
      <c r="B20" s="3" t="n">
        <v>39406.4572800926</v>
      </c>
      <c r="C20" s="0" t="n">
        <v>97.3</v>
      </c>
      <c r="D20" s="0" t="n">
        <v>24.96</v>
      </c>
      <c r="E20" s="0" t="n">
        <v>52.23</v>
      </c>
      <c r="F20" s="0" t="n">
        <v>3.55</v>
      </c>
      <c r="G20" s="0" t="n">
        <v>8.05</v>
      </c>
      <c r="H20" s="0" t="n">
        <v>12.7</v>
      </c>
      <c r="I20" s="0" t="n">
        <v>-0.2</v>
      </c>
      <c r="J20" s="0" t="n">
        <v>1.5</v>
      </c>
      <c r="K20" s="0" t="n">
        <v>-87.6</v>
      </c>
      <c r="L20" s="0" t="n">
        <v>34.38</v>
      </c>
      <c r="M20" s="0" t="n">
        <f aca="false">ABS($M$2)+I20</f>
        <v>0</v>
      </c>
      <c r="N20" s="0" t="n">
        <f aca="false">ABS($N$2)+J20</f>
        <v>2</v>
      </c>
      <c r="O20" s="4"/>
    </row>
    <row r="21" customFormat="false" ht="12.75" hidden="false" customHeight="false" outlineLevel="0" collapsed="false">
      <c r="A21" s="0" t="n">
        <v>18</v>
      </c>
      <c r="B21" s="3" t="n">
        <v>39406.4573032407</v>
      </c>
      <c r="C21" s="0" t="n">
        <v>97.3</v>
      </c>
      <c r="D21" s="0" t="n">
        <v>24.96</v>
      </c>
      <c r="E21" s="0" t="n">
        <v>52.23</v>
      </c>
      <c r="F21" s="0" t="n">
        <v>3.971</v>
      </c>
      <c r="G21" s="0" t="n">
        <v>8.05</v>
      </c>
      <c r="H21" s="0" t="n">
        <v>12.7</v>
      </c>
      <c r="I21" s="0" t="n">
        <v>-0.1</v>
      </c>
      <c r="J21" s="0" t="n">
        <v>1.4</v>
      </c>
      <c r="K21" s="0" t="n">
        <v>-87.6</v>
      </c>
      <c r="L21" s="0" t="n">
        <v>34.38</v>
      </c>
      <c r="M21" s="0" t="n">
        <f aca="false">ABS($M$2)+I21</f>
        <v>0.1</v>
      </c>
      <c r="N21" s="0" t="n">
        <f aca="false">ABS($N$2)+J21</f>
        <v>1.9</v>
      </c>
      <c r="O21" s="4"/>
    </row>
    <row r="22" customFormat="false" ht="12.75" hidden="false" customHeight="false" outlineLevel="0" collapsed="false">
      <c r="A22" s="0" t="n">
        <v>19</v>
      </c>
      <c r="B22" s="3" t="n">
        <v>39406.4573263889</v>
      </c>
      <c r="C22" s="0" t="n">
        <v>97.4</v>
      </c>
      <c r="D22" s="0" t="n">
        <v>24.96</v>
      </c>
      <c r="E22" s="0" t="n">
        <v>52.23</v>
      </c>
      <c r="F22" s="0" t="n">
        <v>4.406</v>
      </c>
      <c r="G22" s="0" t="n">
        <v>8.05</v>
      </c>
      <c r="H22" s="0" t="n">
        <v>12.6</v>
      </c>
      <c r="I22" s="0" t="n">
        <v>-0.2</v>
      </c>
      <c r="J22" s="0" t="n">
        <v>1.5</v>
      </c>
      <c r="K22" s="0" t="n">
        <v>-87.6</v>
      </c>
      <c r="L22" s="0" t="n">
        <v>34.38</v>
      </c>
      <c r="M22" s="0" t="n">
        <f aca="false">ABS($M$2)+I22</f>
        <v>0</v>
      </c>
      <c r="N22" s="0" t="n">
        <f aca="false">ABS($N$2)+J22</f>
        <v>2</v>
      </c>
      <c r="O22" s="4"/>
    </row>
    <row r="23" customFormat="false" ht="12.75" hidden="false" customHeight="false" outlineLevel="0" collapsed="false">
      <c r="A23" s="0" t="n">
        <v>20</v>
      </c>
      <c r="B23" s="3" t="n">
        <v>39406.457349537</v>
      </c>
      <c r="C23" s="0" t="n">
        <v>97.4</v>
      </c>
      <c r="D23" s="0" t="n">
        <v>24.96</v>
      </c>
      <c r="E23" s="0" t="n">
        <v>52.23</v>
      </c>
      <c r="F23" s="0" t="n">
        <v>4.871</v>
      </c>
      <c r="G23" s="0" t="n">
        <v>8.05</v>
      </c>
      <c r="H23" s="0" t="n">
        <v>12.6</v>
      </c>
      <c r="I23" s="0" t="n">
        <v>-0.2</v>
      </c>
      <c r="J23" s="0" t="n">
        <v>1.5</v>
      </c>
      <c r="K23" s="0" t="n">
        <v>-87.6</v>
      </c>
      <c r="L23" s="0" t="n">
        <v>34.38</v>
      </c>
      <c r="M23" s="0" t="n">
        <f aca="false">ABS($M$2)+I23</f>
        <v>0</v>
      </c>
      <c r="N23" s="0" t="n">
        <f aca="false">ABS($N$2)+J23</f>
        <v>2</v>
      </c>
      <c r="O23" s="4"/>
    </row>
    <row r="24" customFormat="false" ht="12.75" hidden="false" customHeight="false" outlineLevel="0" collapsed="false">
      <c r="A24" s="0" t="n">
        <v>21</v>
      </c>
      <c r="B24" s="3" t="n">
        <v>39406.4573726852</v>
      </c>
      <c r="C24" s="0" t="n">
        <v>97.3</v>
      </c>
      <c r="D24" s="0" t="n">
        <v>24.96</v>
      </c>
      <c r="E24" s="0" t="n">
        <v>52.24</v>
      </c>
      <c r="F24" s="0" t="n">
        <v>5.354</v>
      </c>
      <c r="G24" s="0" t="n">
        <v>8.04</v>
      </c>
      <c r="H24" s="0" t="n">
        <v>12.6</v>
      </c>
      <c r="I24" s="0" t="n">
        <v>-0.2</v>
      </c>
      <c r="J24" s="0" t="n">
        <v>1.5</v>
      </c>
      <c r="K24" s="0" t="n">
        <v>-87.6</v>
      </c>
      <c r="L24" s="0" t="n">
        <v>34.39</v>
      </c>
      <c r="M24" s="0" t="n">
        <f aca="false">ABS($M$2)+I24</f>
        <v>0</v>
      </c>
      <c r="N24" s="0" t="n">
        <f aca="false">ABS($N$2)+J24</f>
        <v>2</v>
      </c>
      <c r="O24" s="4"/>
    </row>
    <row r="25" customFormat="false" ht="12.75" hidden="false" customHeight="false" outlineLevel="0" collapsed="false">
      <c r="A25" s="0" t="n">
        <v>22</v>
      </c>
      <c r="B25" s="3" t="n">
        <v>39406.4573958333</v>
      </c>
      <c r="C25" s="0" t="n">
        <v>97.3</v>
      </c>
      <c r="D25" s="0" t="n">
        <v>24.96</v>
      </c>
      <c r="E25" s="0" t="n">
        <v>52.24</v>
      </c>
      <c r="F25" s="0" t="n">
        <v>5.857</v>
      </c>
      <c r="G25" s="0" t="n">
        <v>8.05</v>
      </c>
      <c r="H25" s="0" t="n">
        <v>12.7</v>
      </c>
      <c r="I25" s="0" t="n">
        <v>-0.2</v>
      </c>
      <c r="J25" s="0" t="n">
        <v>1.3</v>
      </c>
      <c r="K25" s="0" t="n">
        <v>-87.6</v>
      </c>
      <c r="L25" s="0" t="n">
        <v>34.39</v>
      </c>
      <c r="M25" s="0" t="n">
        <f aca="false">ABS($M$2)+I25</f>
        <v>0</v>
      </c>
      <c r="N25" s="0" t="n">
        <f aca="false">ABS($N$2)+J25</f>
        <v>1.8</v>
      </c>
      <c r="O25" s="4"/>
    </row>
    <row r="26" customFormat="false" ht="12.75" hidden="false" customHeight="false" outlineLevel="0" collapsed="false">
      <c r="A26" s="0" t="n">
        <v>23</v>
      </c>
      <c r="B26" s="3" t="n">
        <v>39406.4574189815</v>
      </c>
      <c r="C26" s="0" t="n">
        <v>97.3</v>
      </c>
      <c r="D26" s="0" t="n">
        <v>24.96</v>
      </c>
      <c r="E26" s="0" t="n">
        <v>52.24</v>
      </c>
      <c r="F26" s="0" t="n">
        <v>6.356</v>
      </c>
      <c r="G26" s="0" t="n">
        <v>8.04</v>
      </c>
      <c r="H26" s="0" t="n">
        <v>12.7</v>
      </c>
      <c r="I26" s="0" t="n">
        <v>-0.2</v>
      </c>
      <c r="J26" s="0" t="n">
        <v>0.8</v>
      </c>
      <c r="K26" s="0" t="n">
        <v>-87.6</v>
      </c>
      <c r="L26" s="0" t="n">
        <v>34.39</v>
      </c>
      <c r="M26" s="0" t="n">
        <f aca="false">ABS($M$2)+I26</f>
        <v>0</v>
      </c>
      <c r="N26" s="0" t="n">
        <f aca="false">ABS($N$2)+J26</f>
        <v>1.3</v>
      </c>
      <c r="O26" s="4"/>
    </row>
    <row r="27" customFormat="false" ht="12.75" hidden="false" customHeight="false" outlineLevel="0" collapsed="false">
      <c r="A27" s="0" t="n">
        <v>24</v>
      </c>
      <c r="B27" s="3" t="n">
        <v>39406.4574421296</v>
      </c>
      <c r="C27" s="0" t="n">
        <v>97.3</v>
      </c>
      <c r="D27" s="0" t="n">
        <v>24.96</v>
      </c>
      <c r="E27" s="0" t="n">
        <v>52.24</v>
      </c>
      <c r="F27" s="0" t="n">
        <v>6.887</v>
      </c>
      <c r="G27" s="0" t="n">
        <v>8.04</v>
      </c>
      <c r="H27" s="0" t="n">
        <v>12.6</v>
      </c>
      <c r="I27" s="0" t="n">
        <v>-0.1</v>
      </c>
      <c r="J27" s="0" t="n">
        <v>1</v>
      </c>
      <c r="K27" s="0" t="n">
        <v>-87.6</v>
      </c>
      <c r="L27" s="0" t="n">
        <v>34.39</v>
      </c>
      <c r="M27" s="0" t="n">
        <f aca="false">ABS($M$2)+I27</f>
        <v>0.1</v>
      </c>
      <c r="N27" s="0" t="n">
        <f aca="false">ABS($N$2)+J27</f>
        <v>1.5</v>
      </c>
      <c r="O27" s="4"/>
    </row>
    <row r="28" customFormat="false" ht="12.75" hidden="false" customHeight="false" outlineLevel="0" collapsed="false">
      <c r="A28" s="0" t="n">
        <v>25</v>
      </c>
      <c r="B28" s="3" t="n">
        <v>39406.4574652778</v>
      </c>
      <c r="C28" s="0" t="n">
        <v>97.3</v>
      </c>
      <c r="D28" s="0" t="n">
        <v>24.97</v>
      </c>
      <c r="E28" s="0" t="n">
        <v>52.24</v>
      </c>
      <c r="F28" s="0" t="n">
        <v>7.351</v>
      </c>
      <c r="G28" s="0" t="n">
        <v>8.04</v>
      </c>
      <c r="H28" s="0" t="n">
        <v>12.6</v>
      </c>
      <c r="I28" s="0" t="n">
        <v>-0.1</v>
      </c>
      <c r="J28" s="0" t="n">
        <v>1.1</v>
      </c>
      <c r="K28" s="0" t="n">
        <v>-87.6</v>
      </c>
      <c r="L28" s="0" t="n">
        <v>34.39</v>
      </c>
      <c r="M28" s="0" t="n">
        <f aca="false">ABS($M$2)+I28</f>
        <v>0.1</v>
      </c>
      <c r="N28" s="0" t="n">
        <f aca="false">ABS($N$2)+J28</f>
        <v>1.6</v>
      </c>
      <c r="O28" s="4"/>
    </row>
    <row r="29" customFormat="false" ht="12.75" hidden="false" customHeight="false" outlineLevel="0" collapsed="false">
      <c r="A29" s="0" t="n">
        <v>26</v>
      </c>
      <c r="B29" s="3" t="n">
        <v>39406.4574884259</v>
      </c>
      <c r="C29" s="0" t="n">
        <v>97.4</v>
      </c>
      <c r="D29" s="0" t="n">
        <v>24.97</v>
      </c>
      <c r="E29" s="0" t="n">
        <v>52.25</v>
      </c>
      <c r="F29" s="0" t="n">
        <v>7.785</v>
      </c>
      <c r="G29" s="0" t="n">
        <v>8.04</v>
      </c>
      <c r="H29" s="0" t="n">
        <v>12.7</v>
      </c>
      <c r="I29" s="0" t="n">
        <v>-0.1</v>
      </c>
      <c r="J29" s="0" t="n">
        <v>0.9</v>
      </c>
      <c r="K29" s="0" t="n">
        <v>-87.5</v>
      </c>
      <c r="L29" s="0" t="n">
        <v>34.39</v>
      </c>
      <c r="M29" s="0" t="n">
        <f aca="false">ABS($M$2)+I29</f>
        <v>0.1</v>
      </c>
      <c r="N29" s="0" t="n">
        <f aca="false">ABS($N$2)+J29</f>
        <v>1.4</v>
      </c>
      <c r="O29" s="4"/>
    </row>
    <row r="30" customFormat="false" ht="12.75" hidden="false" customHeight="false" outlineLevel="0" collapsed="false">
      <c r="A30" s="0" t="n">
        <v>27</v>
      </c>
      <c r="B30" s="3" t="n">
        <v>39406.4575115741</v>
      </c>
      <c r="C30" s="0" t="n">
        <v>97.5</v>
      </c>
      <c r="D30" s="0" t="n">
        <v>24.97</v>
      </c>
      <c r="E30" s="0" t="n">
        <v>52.25</v>
      </c>
      <c r="F30" s="0" t="n">
        <v>8.196</v>
      </c>
      <c r="G30" s="0" t="n">
        <v>8.04</v>
      </c>
      <c r="H30" s="0" t="n">
        <v>12.7</v>
      </c>
      <c r="I30" s="0" t="n">
        <v>-0.1</v>
      </c>
      <c r="J30" s="0" t="n">
        <v>1.1</v>
      </c>
      <c r="K30" s="0" t="n">
        <v>-87.5</v>
      </c>
      <c r="L30" s="0" t="n">
        <v>34.4</v>
      </c>
      <c r="M30" s="0" t="n">
        <f aca="false">ABS($M$2)+I30</f>
        <v>0.1</v>
      </c>
      <c r="N30" s="0" t="n">
        <f aca="false">ABS($N$2)+J30</f>
        <v>1.6</v>
      </c>
      <c r="O30" s="4"/>
    </row>
    <row r="31" customFormat="false" ht="12.75" hidden="false" customHeight="false" outlineLevel="0" collapsed="false">
      <c r="A31" s="0" t="n">
        <v>28</v>
      </c>
      <c r="B31" s="3" t="n">
        <v>39406.4575347222</v>
      </c>
      <c r="C31" s="0" t="n">
        <v>97.5</v>
      </c>
      <c r="D31" s="0" t="n">
        <v>24.98</v>
      </c>
      <c r="E31" s="0" t="n">
        <v>52.27</v>
      </c>
      <c r="F31" s="0" t="n">
        <v>8.593</v>
      </c>
      <c r="G31" s="0" t="n">
        <v>8.04</v>
      </c>
      <c r="H31" s="0" t="n">
        <v>12.6</v>
      </c>
      <c r="I31" s="0" t="n">
        <v>-0.1</v>
      </c>
      <c r="J31" s="0" t="n">
        <v>1.1</v>
      </c>
      <c r="K31" s="0" t="n">
        <v>-87.5</v>
      </c>
      <c r="L31" s="0" t="n">
        <v>34.41</v>
      </c>
      <c r="M31" s="0" t="n">
        <f aca="false">ABS($M$2)+I31</f>
        <v>0.1</v>
      </c>
      <c r="N31" s="0" t="n">
        <f aca="false">ABS($N$2)+J31</f>
        <v>1.6</v>
      </c>
      <c r="O31" s="4"/>
    </row>
    <row r="32" customFormat="false" ht="12.75" hidden="false" customHeight="false" outlineLevel="0" collapsed="false">
      <c r="A32" s="0" t="n">
        <v>29</v>
      </c>
      <c r="B32" s="3" t="n">
        <v>39406.4575578704</v>
      </c>
      <c r="C32" s="0" t="n">
        <v>97.4</v>
      </c>
      <c r="D32" s="0" t="n">
        <v>24.99</v>
      </c>
      <c r="E32" s="0" t="n">
        <v>52.3</v>
      </c>
      <c r="F32" s="0" t="n">
        <v>9.057</v>
      </c>
      <c r="G32" s="0" t="n">
        <v>8.04</v>
      </c>
      <c r="H32" s="0" t="n">
        <v>12.7</v>
      </c>
      <c r="I32" s="0" t="n">
        <v>-0.1</v>
      </c>
      <c r="J32" s="0" t="n">
        <v>1.3</v>
      </c>
      <c r="K32" s="0" t="n">
        <v>-87.5</v>
      </c>
      <c r="L32" s="0" t="n">
        <v>34.43</v>
      </c>
      <c r="M32" s="0" t="n">
        <f aca="false">ABS($M$2)+I32</f>
        <v>0.1</v>
      </c>
      <c r="N32" s="0" t="n">
        <f aca="false">ABS($N$2)+J32</f>
        <v>1.8</v>
      </c>
      <c r="O32" s="4"/>
    </row>
    <row r="33" customFormat="false" ht="12.75" hidden="false" customHeight="false" outlineLevel="0" collapsed="false">
      <c r="A33" s="0" t="n">
        <v>30</v>
      </c>
      <c r="B33" s="3" t="n">
        <v>39406.4575810185</v>
      </c>
      <c r="C33" s="0" t="n">
        <v>97.4</v>
      </c>
      <c r="D33" s="0" t="n">
        <v>25</v>
      </c>
      <c r="E33" s="0" t="n">
        <v>52.32</v>
      </c>
      <c r="F33" s="0" t="n">
        <v>9.481</v>
      </c>
      <c r="G33" s="0" t="n">
        <v>8.04</v>
      </c>
      <c r="H33" s="0" t="n">
        <v>12.7</v>
      </c>
      <c r="I33" s="0" t="n">
        <v>0</v>
      </c>
      <c r="J33" s="0" t="n">
        <v>1.5</v>
      </c>
      <c r="K33" s="0" t="n">
        <v>-87.5</v>
      </c>
      <c r="L33" s="0" t="n">
        <v>34.44</v>
      </c>
      <c r="M33" s="0" t="n">
        <f aca="false">ABS($M$2)+I33</f>
        <v>0.2</v>
      </c>
      <c r="N33" s="0" t="n">
        <f aca="false">ABS($N$2)+J33</f>
        <v>2</v>
      </c>
      <c r="O33" s="4"/>
    </row>
    <row r="34" customFormat="false" ht="12.75" hidden="false" customHeight="false" outlineLevel="0" collapsed="false">
      <c r="A34" s="0" t="n">
        <v>31</v>
      </c>
      <c r="B34" s="3" t="n">
        <v>39406.4576041667</v>
      </c>
      <c r="C34" s="0" t="n">
        <v>97.4</v>
      </c>
      <c r="D34" s="0" t="n">
        <v>25.01</v>
      </c>
      <c r="E34" s="0" t="n">
        <v>52.33</v>
      </c>
      <c r="F34" s="0" t="n">
        <v>9.939</v>
      </c>
      <c r="G34" s="0" t="n">
        <v>8.04</v>
      </c>
      <c r="H34" s="0" t="n">
        <v>12.6</v>
      </c>
      <c r="I34" s="0" t="n">
        <v>-0.1</v>
      </c>
      <c r="J34" s="0" t="n">
        <v>1.5</v>
      </c>
      <c r="K34" s="0" t="n">
        <v>-87.4</v>
      </c>
      <c r="L34" s="0" t="n">
        <v>34.45</v>
      </c>
      <c r="M34" s="0" t="n">
        <f aca="false">ABS($M$2)+I34</f>
        <v>0.1</v>
      </c>
      <c r="N34" s="0" t="n">
        <f aca="false">ABS($N$2)+J34</f>
        <v>2</v>
      </c>
      <c r="O34" s="4"/>
    </row>
    <row r="35" customFormat="false" ht="12.75" hidden="false" customHeight="false" outlineLevel="0" collapsed="false">
      <c r="A35" s="0" t="n">
        <v>32</v>
      </c>
      <c r="B35" s="3" t="n">
        <v>39406.4576273148</v>
      </c>
      <c r="C35" s="0" t="n">
        <v>97.4</v>
      </c>
      <c r="D35" s="0" t="n">
        <v>25.03</v>
      </c>
      <c r="E35" s="0" t="n">
        <v>52.36</v>
      </c>
      <c r="F35" s="0" t="n">
        <v>10.378</v>
      </c>
      <c r="G35" s="0" t="n">
        <v>8.04</v>
      </c>
      <c r="H35" s="0" t="n">
        <v>12.4</v>
      </c>
      <c r="I35" s="0" t="n">
        <v>-0.1</v>
      </c>
      <c r="J35" s="0" t="n">
        <v>1.4</v>
      </c>
      <c r="K35" s="0" t="n">
        <v>-87.4</v>
      </c>
      <c r="L35" s="0" t="n">
        <v>34.48</v>
      </c>
      <c r="M35" s="0" t="n">
        <f aca="false">ABS($M$2)+I35</f>
        <v>0.1</v>
      </c>
      <c r="N35" s="0" t="n">
        <f aca="false">ABS($N$2)+J35</f>
        <v>1.9</v>
      </c>
      <c r="O35" s="4"/>
    </row>
    <row r="36" customFormat="false" ht="12.75" hidden="false" customHeight="false" outlineLevel="0" collapsed="false">
      <c r="A36" s="0" t="n">
        <v>33</v>
      </c>
      <c r="B36" s="3" t="n">
        <v>39406.457650463</v>
      </c>
      <c r="C36" s="0" t="n">
        <v>97.3</v>
      </c>
      <c r="D36" s="0" t="n">
        <v>25.06</v>
      </c>
      <c r="E36" s="0" t="n">
        <v>52.41</v>
      </c>
      <c r="F36" s="0" t="n">
        <v>10.823</v>
      </c>
      <c r="G36" s="0" t="n">
        <v>8.04</v>
      </c>
      <c r="H36" s="0" t="n">
        <v>12.5</v>
      </c>
      <c r="I36" s="0" t="n">
        <v>-0.1</v>
      </c>
      <c r="J36" s="0" t="n">
        <v>1.3</v>
      </c>
      <c r="K36" s="0" t="n">
        <v>-87.4</v>
      </c>
      <c r="L36" s="0" t="n">
        <v>34.51</v>
      </c>
      <c r="M36" s="0" t="n">
        <f aca="false">ABS($M$2)+I36</f>
        <v>0.1</v>
      </c>
      <c r="N36" s="0" t="n">
        <f aca="false">ABS($N$2)+J36</f>
        <v>1.8</v>
      </c>
      <c r="O36" s="4"/>
    </row>
    <row r="37" customFormat="false" ht="12.75" hidden="false" customHeight="false" outlineLevel="0" collapsed="false">
      <c r="A37" s="0" t="n">
        <v>34</v>
      </c>
      <c r="B37" s="3" t="n">
        <v>39406.4576736111</v>
      </c>
      <c r="C37" s="0" t="n">
        <v>97.2</v>
      </c>
      <c r="D37" s="0" t="n">
        <v>25.09</v>
      </c>
      <c r="E37" s="0" t="n">
        <v>52.44</v>
      </c>
      <c r="F37" s="0" t="n">
        <v>11.297</v>
      </c>
      <c r="G37" s="0" t="n">
        <v>8.04</v>
      </c>
      <c r="H37" s="0" t="n">
        <v>12.6</v>
      </c>
      <c r="I37" s="0" t="n">
        <v>-0.2</v>
      </c>
      <c r="J37" s="0" t="n">
        <v>1.2</v>
      </c>
      <c r="K37" s="0" t="n">
        <v>-87.3</v>
      </c>
      <c r="L37" s="0" t="n">
        <v>34.54</v>
      </c>
      <c r="M37" s="0" t="n">
        <f aca="false">ABS($M$2)+I37</f>
        <v>0</v>
      </c>
      <c r="N37" s="0" t="n">
        <f aca="false">ABS($N$2)+J37</f>
        <v>1.7</v>
      </c>
      <c r="O37" s="4"/>
    </row>
    <row r="38" customFormat="false" ht="12.75" hidden="false" customHeight="false" outlineLevel="0" collapsed="false">
      <c r="A38" s="0" t="n">
        <v>35</v>
      </c>
      <c r="B38" s="3" t="n">
        <v>39406.4576967593</v>
      </c>
      <c r="C38" s="0" t="n">
        <v>97</v>
      </c>
      <c r="D38" s="0" t="n">
        <v>25.11</v>
      </c>
      <c r="E38" s="0" t="n">
        <v>52.47</v>
      </c>
      <c r="F38" s="0" t="n">
        <v>11.783</v>
      </c>
      <c r="G38" s="0" t="n">
        <v>8.04</v>
      </c>
      <c r="H38" s="0" t="n">
        <v>12.6</v>
      </c>
      <c r="I38" s="0" t="n">
        <v>-0.1</v>
      </c>
      <c r="J38" s="0" t="n">
        <v>1.3</v>
      </c>
      <c r="K38" s="0" t="n">
        <v>-87.3</v>
      </c>
      <c r="L38" s="0" t="n">
        <v>34.55</v>
      </c>
      <c r="M38" s="0" t="n">
        <f aca="false">ABS($M$2)+I38</f>
        <v>0.1</v>
      </c>
      <c r="N38" s="0" t="n">
        <f aca="false">ABS($N$2)+J38</f>
        <v>1.8</v>
      </c>
      <c r="O38" s="4"/>
    </row>
    <row r="39" customFormat="false" ht="12.75" hidden="false" customHeight="false" outlineLevel="0" collapsed="false">
      <c r="A39" s="0" t="n">
        <v>36</v>
      </c>
      <c r="B39" s="3" t="n">
        <v>39406.4577199074</v>
      </c>
      <c r="C39" s="0" t="n">
        <v>97</v>
      </c>
      <c r="D39" s="0" t="n">
        <v>25.14</v>
      </c>
      <c r="E39" s="0" t="n">
        <v>52.49</v>
      </c>
      <c r="F39" s="0" t="n">
        <v>12.277</v>
      </c>
      <c r="G39" s="0" t="n">
        <v>8.04</v>
      </c>
      <c r="H39" s="0" t="n">
        <v>12.7</v>
      </c>
      <c r="I39" s="0" t="n">
        <v>-0.1</v>
      </c>
      <c r="J39" s="0" t="n">
        <v>1.2</v>
      </c>
      <c r="K39" s="0" t="n">
        <v>-87.3</v>
      </c>
      <c r="L39" s="0" t="n">
        <v>34.57</v>
      </c>
      <c r="M39" s="0" t="n">
        <f aca="false">ABS($M$2)+I39</f>
        <v>0.1</v>
      </c>
      <c r="N39" s="0" t="n">
        <f aca="false">ABS($N$2)+J39</f>
        <v>1.7</v>
      </c>
      <c r="O39" s="4"/>
    </row>
    <row r="40" customFormat="false" ht="12.75" hidden="false" customHeight="false" outlineLevel="0" collapsed="false">
      <c r="A40" s="0" t="n">
        <v>37</v>
      </c>
      <c r="B40" s="3" t="n">
        <v>39406.4577430556</v>
      </c>
      <c r="C40" s="0" t="n">
        <v>96.8</v>
      </c>
      <c r="D40" s="0" t="n">
        <v>25.16</v>
      </c>
      <c r="E40" s="0" t="n">
        <v>52.5</v>
      </c>
      <c r="F40" s="0" t="n">
        <v>12.762</v>
      </c>
      <c r="G40" s="0" t="n">
        <v>8.04</v>
      </c>
      <c r="H40" s="0" t="n">
        <v>12.6</v>
      </c>
      <c r="I40" s="0" t="n">
        <v>-0.2</v>
      </c>
      <c r="J40" s="0" t="n">
        <v>1.5</v>
      </c>
      <c r="K40" s="0" t="n">
        <v>-87.2</v>
      </c>
      <c r="L40" s="0" t="n">
        <v>34.58</v>
      </c>
      <c r="M40" s="0" t="n">
        <f aca="false">ABS($M$2)+I40</f>
        <v>0</v>
      </c>
      <c r="N40" s="0" t="n">
        <f aca="false">ABS($N$2)+J40</f>
        <v>2</v>
      </c>
      <c r="O40" s="4"/>
    </row>
    <row r="41" customFormat="false" ht="12.75" hidden="false" customHeight="false" outlineLevel="0" collapsed="false">
      <c r="A41" s="0" t="n">
        <v>38</v>
      </c>
      <c r="B41" s="3" t="n">
        <v>39406.4577662037</v>
      </c>
      <c r="C41" s="0" t="n">
        <v>96.7</v>
      </c>
      <c r="D41" s="0" t="n">
        <v>25.18</v>
      </c>
      <c r="E41" s="0" t="n">
        <v>52.52</v>
      </c>
      <c r="F41" s="0" t="n">
        <v>13.264</v>
      </c>
      <c r="G41" s="0" t="n">
        <v>8.04</v>
      </c>
      <c r="H41" s="0" t="n">
        <v>12.6</v>
      </c>
      <c r="I41" s="0" t="n">
        <v>-0.1</v>
      </c>
      <c r="J41" s="0" t="n">
        <v>1.6</v>
      </c>
      <c r="K41" s="0" t="n">
        <v>-87.2</v>
      </c>
      <c r="L41" s="0" t="n">
        <v>34.59</v>
      </c>
      <c r="M41" s="0" t="n">
        <f aca="false">ABS($M$2)+I41</f>
        <v>0.1</v>
      </c>
      <c r="N41" s="0" t="n">
        <f aca="false">ABS($N$2)+J41</f>
        <v>2.1</v>
      </c>
      <c r="O41" s="4"/>
    </row>
    <row r="42" customFormat="false" ht="12.75" hidden="false" customHeight="false" outlineLevel="0" collapsed="false">
      <c r="A42" s="0" t="n">
        <v>39</v>
      </c>
      <c r="B42" s="3" t="n">
        <v>39406.4577893519</v>
      </c>
      <c r="C42" s="0" t="n">
        <v>96.5</v>
      </c>
      <c r="D42" s="0" t="n">
        <v>25.2</v>
      </c>
      <c r="E42" s="0" t="n">
        <v>52.52</v>
      </c>
      <c r="F42" s="0" t="n">
        <v>13.793</v>
      </c>
      <c r="G42" s="0" t="n">
        <v>8.04</v>
      </c>
      <c r="H42" s="0" t="n">
        <v>12.6</v>
      </c>
      <c r="I42" s="0" t="n">
        <v>-0.1</v>
      </c>
      <c r="J42" s="0" t="n">
        <v>1.4</v>
      </c>
      <c r="K42" s="0" t="n">
        <v>-87.2</v>
      </c>
      <c r="L42" s="0" t="n">
        <v>34.59</v>
      </c>
      <c r="M42" s="0" t="n">
        <f aca="false">ABS($M$2)+I42</f>
        <v>0.1</v>
      </c>
      <c r="N42" s="0" t="n">
        <f aca="false">ABS($N$2)+J42</f>
        <v>1.9</v>
      </c>
      <c r="O42" s="4"/>
    </row>
    <row r="43" customFormat="false" ht="12.75" hidden="false" customHeight="false" outlineLevel="0" collapsed="false">
      <c r="A43" s="0" t="n">
        <v>40</v>
      </c>
      <c r="B43" s="3" t="n">
        <v>39406.4578125</v>
      </c>
      <c r="C43" s="0" t="n">
        <v>96.2</v>
      </c>
      <c r="D43" s="0" t="n">
        <v>25.21</v>
      </c>
      <c r="E43" s="0" t="n">
        <v>52.54</v>
      </c>
      <c r="F43" s="0" t="n">
        <v>14.305</v>
      </c>
      <c r="G43" s="0" t="n">
        <v>8.04</v>
      </c>
      <c r="H43" s="0" t="n">
        <v>12.6</v>
      </c>
      <c r="I43" s="0" t="n">
        <v>-0.1</v>
      </c>
      <c r="J43" s="0" t="n">
        <v>1.3</v>
      </c>
      <c r="K43" s="0" t="n">
        <v>-87.2</v>
      </c>
      <c r="L43" s="0" t="n">
        <v>34.61</v>
      </c>
      <c r="M43" s="0" t="n">
        <f aca="false">ABS($M$2)+I43</f>
        <v>0.1</v>
      </c>
      <c r="N43" s="0" t="n">
        <f aca="false">ABS($N$2)+J43</f>
        <v>1.8</v>
      </c>
      <c r="O43" s="4"/>
    </row>
    <row r="44" customFormat="false" ht="12.75" hidden="false" customHeight="false" outlineLevel="0" collapsed="false">
      <c r="A44" s="0" t="n">
        <v>41</v>
      </c>
      <c r="B44" s="3" t="n">
        <v>39406.4578356482</v>
      </c>
      <c r="C44" s="0" t="n">
        <v>96.1</v>
      </c>
      <c r="D44" s="0" t="n">
        <v>25.23</v>
      </c>
      <c r="E44" s="0" t="n">
        <v>52.57</v>
      </c>
      <c r="F44" s="0" t="n">
        <v>14.806</v>
      </c>
      <c r="G44" s="0" t="n">
        <v>8.04</v>
      </c>
      <c r="H44" s="0" t="n">
        <v>12.5</v>
      </c>
      <c r="I44" s="0" t="n">
        <v>-0.1</v>
      </c>
      <c r="J44" s="0" t="n">
        <v>1.2</v>
      </c>
      <c r="K44" s="0" t="n">
        <v>-87.2</v>
      </c>
      <c r="L44" s="0" t="n">
        <v>34.63</v>
      </c>
      <c r="M44" s="0" t="n">
        <f aca="false">ABS($M$2)+I44</f>
        <v>0.1</v>
      </c>
      <c r="N44" s="0" t="n">
        <f aca="false">ABS($N$2)+J44</f>
        <v>1.7</v>
      </c>
      <c r="O44" s="4"/>
    </row>
    <row r="45" customFormat="false" ht="12.75" hidden="false" customHeight="false" outlineLevel="0" collapsed="false">
      <c r="A45" s="0" t="n">
        <v>42</v>
      </c>
      <c r="B45" s="3" t="n">
        <v>39406.4578587963</v>
      </c>
      <c r="C45" s="0" t="n">
        <v>95.9</v>
      </c>
      <c r="D45" s="0" t="n">
        <v>25.24</v>
      </c>
      <c r="E45" s="0" t="n">
        <v>52.6</v>
      </c>
      <c r="F45" s="0" t="n">
        <v>15.314</v>
      </c>
      <c r="G45" s="0" t="n">
        <v>8.04</v>
      </c>
      <c r="H45" s="0" t="n">
        <v>12.6</v>
      </c>
      <c r="I45" s="0" t="n">
        <v>-0.1</v>
      </c>
      <c r="J45" s="0" t="n">
        <v>1.1</v>
      </c>
      <c r="K45" s="0" t="n">
        <v>-87.2</v>
      </c>
      <c r="L45" s="0" t="n">
        <v>34.64</v>
      </c>
      <c r="M45" s="0" t="n">
        <f aca="false">ABS($M$2)+I45</f>
        <v>0.1</v>
      </c>
      <c r="N45" s="0" t="n">
        <f aca="false">ABS($N$2)+J45</f>
        <v>1.6</v>
      </c>
      <c r="O45" s="4"/>
    </row>
    <row r="46" customFormat="false" ht="12.75" hidden="false" customHeight="false" outlineLevel="0" collapsed="false">
      <c r="A46" s="0" t="n">
        <v>43</v>
      </c>
      <c r="B46" s="3" t="n">
        <v>39406.4578819444</v>
      </c>
      <c r="C46" s="0" t="n">
        <v>95.7</v>
      </c>
      <c r="D46" s="0" t="n">
        <v>25.25</v>
      </c>
      <c r="E46" s="0" t="n">
        <v>52.62</v>
      </c>
      <c r="F46" s="0" t="n">
        <v>15.848</v>
      </c>
      <c r="G46" s="0" t="n">
        <v>8.04</v>
      </c>
      <c r="H46" s="0" t="n">
        <v>12.6</v>
      </c>
      <c r="I46" s="0" t="n">
        <v>-0.1</v>
      </c>
      <c r="J46" s="0" t="n">
        <v>0.8</v>
      </c>
      <c r="K46" s="0" t="n">
        <v>-87.1</v>
      </c>
      <c r="L46" s="0" t="n">
        <v>34.66</v>
      </c>
      <c r="M46" s="0" t="n">
        <f aca="false">ABS($M$2)+I46</f>
        <v>0.1</v>
      </c>
      <c r="N46" s="0" t="n">
        <f aca="false">ABS($N$2)+J46</f>
        <v>1.3</v>
      </c>
      <c r="O46" s="4"/>
    </row>
    <row r="47" customFormat="false" ht="12.75" hidden="false" customHeight="false" outlineLevel="0" collapsed="false">
      <c r="A47" s="0" t="n">
        <v>44</v>
      </c>
      <c r="B47" s="3" t="n">
        <v>39406.4579050926</v>
      </c>
      <c r="C47" s="0" t="n">
        <v>95.4</v>
      </c>
      <c r="D47" s="0" t="n">
        <v>25.27</v>
      </c>
      <c r="E47" s="0" t="n">
        <v>52.64</v>
      </c>
      <c r="F47" s="0" t="n">
        <v>16.385</v>
      </c>
      <c r="G47" s="0" t="n">
        <v>8.04</v>
      </c>
      <c r="H47" s="0" t="n">
        <v>12.7</v>
      </c>
      <c r="I47" s="0" t="n">
        <v>-0.1</v>
      </c>
      <c r="J47" s="0" t="n">
        <v>0.9</v>
      </c>
      <c r="K47" s="0" t="n">
        <v>-87.1</v>
      </c>
      <c r="L47" s="0" t="n">
        <v>34.68</v>
      </c>
      <c r="M47" s="0" t="n">
        <f aca="false">ABS($M$2)+I47</f>
        <v>0.1</v>
      </c>
      <c r="N47" s="0" t="n">
        <f aca="false">ABS($N$2)+J47</f>
        <v>1.4</v>
      </c>
      <c r="O47" s="4"/>
    </row>
    <row r="48" customFormat="false" ht="12.75" hidden="false" customHeight="false" outlineLevel="0" collapsed="false">
      <c r="A48" s="0" t="n">
        <v>45</v>
      </c>
      <c r="B48" s="3" t="n">
        <v>39406.4579282407</v>
      </c>
      <c r="C48" s="0" t="n">
        <v>95.1</v>
      </c>
      <c r="D48" s="0" t="n">
        <v>25.29</v>
      </c>
      <c r="E48" s="0" t="n">
        <v>52.66</v>
      </c>
      <c r="F48" s="0" t="n">
        <v>16.974</v>
      </c>
      <c r="G48" s="0" t="n">
        <v>8.04</v>
      </c>
      <c r="H48" s="0" t="n">
        <v>12.5</v>
      </c>
      <c r="I48" s="0" t="n">
        <v>0</v>
      </c>
      <c r="J48" s="0" t="n">
        <v>0.8</v>
      </c>
      <c r="K48" s="0" t="n">
        <v>-87.1</v>
      </c>
      <c r="L48" s="0" t="n">
        <v>34.69</v>
      </c>
      <c r="M48" s="0" t="n">
        <f aca="false">ABS($M$2)+I48</f>
        <v>0.2</v>
      </c>
      <c r="N48" s="0" t="n">
        <f aca="false">ABS($N$2)+J48</f>
        <v>1.3</v>
      </c>
      <c r="O48" s="4"/>
    </row>
    <row r="49" customFormat="false" ht="12.75" hidden="false" customHeight="false" outlineLevel="0" collapsed="false">
      <c r="A49" s="0" t="n">
        <v>46</v>
      </c>
      <c r="B49" s="3" t="n">
        <v>39406.4579513889</v>
      </c>
      <c r="C49" s="0" t="n">
        <v>94.9</v>
      </c>
      <c r="D49" s="0" t="n">
        <v>25.3</v>
      </c>
      <c r="E49" s="0" t="n">
        <v>52.68</v>
      </c>
      <c r="F49" s="0" t="n">
        <v>17.584</v>
      </c>
      <c r="G49" s="0" t="n">
        <v>8.04</v>
      </c>
      <c r="H49" s="0" t="n">
        <v>12.7</v>
      </c>
      <c r="I49" s="0" t="n">
        <v>0</v>
      </c>
      <c r="J49" s="0" t="n">
        <v>0.9</v>
      </c>
      <c r="K49" s="0" t="n">
        <v>-87.1</v>
      </c>
      <c r="L49" s="0" t="n">
        <v>34.71</v>
      </c>
      <c r="M49" s="0" t="n">
        <f aca="false">ABS($M$2)+I49</f>
        <v>0.2</v>
      </c>
      <c r="N49" s="0" t="n">
        <f aca="false">ABS($N$2)+J49</f>
        <v>1.4</v>
      </c>
      <c r="O49" s="4"/>
    </row>
    <row r="50" customFormat="false" ht="12.75" hidden="false" customHeight="false" outlineLevel="0" collapsed="false">
      <c r="A50" s="0" t="n">
        <v>47</v>
      </c>
      <c r="B50" s="3" t="n">
        <v>39406.457974537</v>
      </c>
      <c r="C50" s="0" t="n">
        <v>94.6</v>
      </c>
      <c r="D50" s="0" t="n">
        <v>25.32</v>
      </c>
      <c r="E50" s="0" t="n">
        <v>52.7</v>
      </c>
      <c r="F50" s="0" t="n">
        <v>18.202</v>
      </c>
      <c r="G50" s="0" t="n">
        <v>8.04</v>
      </c>
      <c r="H50" s="0" t="n">
        <v>12.6</v>
      </c>
      <c r="I50" s="0" t="n">
        <v>0</v>
      </c>
      <c r="J50" s="0" t="n">
        <v>1.2</v>
      </c>
      <c r="K50" s="0" t="n">
        <v>-87.1</v>
      </c>
      <c r="L50" s="0" t="n">
        <v>34.72</v>
      </c>
      <c r="M50" s="0" t="n">
        <f aca="false">ABS($M$2)+I50</f>
        <v>0.2</v>
      </c>
      <c r="N50" s="0" t="n">
        <f aca="false">ABS($N$2)+J50</f>
        <v>1.7</v>
      </c>
      <c r="O50" s="4"/>
    </row>
    <row r="51" customFormat="false" ht="12.75" hidden="false" customHeight="false" outlineLevel="0" collapsed="false">
      <c r="A51" s="0" t="n">
        <v>48</v>
      </c>
      <c r="B51" s="3" t="n">
        <v>39406.4579976852</v>
      </c>
      <c r="C51" s="0" t="n">
        <v>94.5</v>
      </c>
      <c r="D51" s="0" t="n">
        <v>25.33</v>
      </c>
      <c r="E51" s="0" t="n">
        <v>52.71</v>
      </c>
      <c r="F51" s="0" t="n">
        <v>18.857</v>
      </c>
      <c r="G51" s="0" t="n">
        <v>8.04</v>
      </c>
      <c r="H51" s="0" t="n">
        <v>12.6</v>
      </c>
      <c r="I51" s="0" t="n">
        <v>0</v>
      </c>
      <c r="J51" s="0" t="n">
        <v>1.4</v>
      </c>
      <c r="K51" s="0" t="n">
        <v>-87.1</v>
      </c>
      <c r="L51" s="0" t="n">
        <v>34.73</v>
      </c>
      <c r="M51" s="0" t="n">
        <f aca="false">ABS($M$2)+I51</f>
        <v>0.2</v>
      </c>
      <c r="N51" s="0" t="n">
        <f aca="false">ABS($N$2)+J51</f>
        <v>1.9</v>
      </c>
      <c r="O51" s="4"/>
    </row>
    <row r="52" customFormat="false" ht="12.75" hidden="false" customHeight="false" outlineLevel="0" collapsed="false">
      <c r="A52" s="0" t="n">
        <v>49</v>
      </c>
      <c r="B52" s="3" t="n">
        <v>39406.4580208333</v>
      </c>
      <c r="C52" s="0" t="n">
        <v>94.3</v>
      </c>
      <c r="D52" s="0" t="n">
        <v>25.35</v>
      </c>
      <c r="E52" s="0" t="n">
        <v>52.72</v>
      </c>
      <c r="F52" s="0" t="n">
        <v>19.405</v>
      </c>
      <c r="G52" s="0" t="n">
        <v>8.04</v>
      </c>
      <c r="H52" s="0" t="n">
        <v>12.6</v>
      </c>
      <c r="I52" s="0" t="n">
        <v>0</v>
      </c>
      <c r="J52" s="0" t="n">
        <v>1.1</v>
      </c>
      <c r="K52" s="0" t="n">
        <v>-87.1</v>
      </c>
      <c r="L52" s="0" t="n">
        <v>34.73</v>
      </c>
      <c r="M52" s="0" t="n">
        <f aca="false">ABS($M$2)+I52</f>
        <v>0.2</v>
      </c>
      <c r="N52" s="0" t="n">
        <f aca="false">ABS($N$2)+J52</f>
        <v>1.6</v>
      </c>
      <c r="O52" s="4"/>
    </row>
    <row r="53" customFormat="false" ht="12.75" hidden="false" customHeight="false" outlineLevel="0" collapsed="false">
      <c r="A53" s="0" t="n">
        <v>50</v>
      </c>
      <c r="B53" s="3" t="n">
        <v>39406.4580439815</v>
      </c>
      <c r="C53" s="0" t="n">
        <v>94.1</v>
      </c>
      <c r="D53" s="0" t="n">
        <v>25.35</v>
      </c>
      <c r="E53" s="0" t="n">
        <v>52.72</v>
      </c>
      <c r="F53" s="0" t="n">
        <v>19.928</v>
      </c>
      <c r="G53" s="0" t="n">
        <v>8.04</v>
      </c>
      <c r="H53" s="0" t="n">
        <v>12.6</v>
      </c>
      <c r="I53" s="0" t="n">
        <v>0.1</v>
      </c>
      <c r="J53" s="0" t="n">
        <v>1.5</v>
      </c>
      <c r="K53" s="0" t="n">
        <v>-87.1</v>
      </c>
      <c r="L53" s="0" t="n">
        <v>34.73</v>
      </c>
      <c r="M53" s="0" t="n">
        <f aca="false">ABS($M$2)+I53</f>
        <v>0.3</v>
      </c>
      <c r="N53" s="0" t="n">
        <f aca="false">ABS($N$2)+J53</f>
        <v>2</v>
      </c>
      <c r="O53" s="4"/>
    </row>
    <row r="54" customFormat="false" ht="12.75" hidden="false" customHeight="false" outlineLevel="0" collapsed="false">
      <c r="A54" s="0" t="n">
        <v>51</v>
      </c>
      <c r="B54" s="3" t="n">
        <v>39406.4580671296</v>
      </c>
      <c r="C54" s="0" t="n">
        <v>94</v>
      </c>
      <c r="D54" s="0" t="n">
        <v>25.36</v>
      </c>
      <c r="E54" s="0" t="n">
        <v>52.72</v>
      </c>
      <c r="F54" s="0" t="n">
        <v>20.392</v>
      </c>
      <c r="G54" s="0" t="n">
        <v>8.04</v>
      </c>
      <c r="H54" s="0" t="n">
        <v>12.5</v>
      </c>
      <c r="I54" s="0" t="n">
        <v>0.1</v>
      </c>
      <c r="J54" s="0" t="n">
        <v>1.7</v>
      </c>
      <c r="K54" s="0" t="n">
        <v>-87</v>
      </c>
      <c r="L54" s="0" t="n">
        <v>34.73</v>
      </c>
      <c r="M54" s="0" t="n">
        <f aca="false">ABS($M$2)+I54</f>
        <v>0.3</v>
      </c>
      <c r="N54" s="0" t="n">
        <f aca="false">ABS($N$2)+J54</f>
        <v>2.2</v>
      </c>
      <c r="O54" s="4"/>
    </row>
    <row r="55" customFormat="false" ht="12.75" hidden="false" customHeight="false" outlineLevel="0" collapsed="false">
      <c r="A55" s="0" t="n">
        <v>52</v>
      </c>
      <c r="B55" s="3" t="n">
        <v>39406.4580902778</v>
      </c>
      <c r="C55" s="0" t="n">
        <v>93.8</v>
      </c>
      <c r="D55" s="0" t="n">
        <v>25.36</v>
      </c>
      <c r="E55" s="0" t="n">
        <v>52.71</v>
      </c>
      <c r="F55" s="0" t="n">
        <v>20.807</v>
      </c>
      <c r="G55" s="0" t="n">
        <v>8.03</v>
      </c>
      <c r="H55" s="0" t="n">
        <v>12.6</v>
      </c>
      <c r="I55" s="0" t="n">
        <v>0.1</v>
      </c>
      <c r="J55" s="0" t="n">
        <v>1.3</v>
      </c>
      <c r="K55" s="0" t="n">
        <v>-87</v>
      </c>
      <c r="L55" s="0" t="n">
        <v>34.73</v>
      </c>
      <c r="M55" s="0" t="n">
        <f aca="false">ABS($M$2)+I55</f>
        <v>0.3</v>
      </c>
      <c r="N55" s="0" t="n">
        <f aca="false">ABS($N$2)+J55</f>
        <v>1.8</v>
      </c>
      <c r="O55" s="4"/>
    </row>
    <row r="56" customFormat="false" ht="12.75" hidden="false" customHeight="false" outlineLevel="0" collapsed="false">
      <c r="A56" s="0" t="n">
        <v>53</v>
      </c>
      <c r="B56" s="3" t="n">
        <v>39406.4581134259</v>
      </c>
      <c r="C56" s="0" t="n">
        <v>93.6</v>
      </c>
      <c r="D56" s="0" t="n">
        <v>25.36</v>
      </c>
      <c r="E56" s="0" t="n">
        <v>52.71</v>
      </c>
      <c r="F56" s="0" t="n">
        <v>21.187</v>
      </c>
      <c r="G56" s="0" t="n">
        <v>8.03</v>
      </c>
      <c r="H56" s="0" t="n">
        <v>12.6</v>
      </c>
      <c r="I56" s="0" t="n">
        <v>0.7</v>
      </c>
      <c r="J56" s="0" t="n">
        <v>0.8</v>
      </c>
      <c r="K56" s="0" t="n">
        <v>-87</v>
      </c>
      <c r="L56" s="0" t="n">
        <v>34.73</v>
      </c>
      <c r="M56" s="0" t="n">
        <f aca="false">ABS($M$2)+I56</f>
        <v>0.9</v>
      </c>
      <c r="N56" s="0" t="n">
        <f aca="false">ABS($N$2)+J56</f>
        <v>1.3</v>
      </c>
      <c r="O56" s="4"/>
    </row>
    <row r="57" customFormat="false" ht="12.75" hidden="false" customHeight="false" outlineLevel="0" collapsed="false">
      <c r="A57" s="0" t="n">
        <v>54</v>
      </c>
      <c r="B57" s="3" t="n">
        <v>39406.4581365741</v>
      </c>
      <c r="C57" s="0" t="n">
        <v>93.6</v>
      </c>
      <c r="D57" s="0" t="n">
        <v>25.36</v>
      </c>
      <c r="E57" s="0" t="n">
        <v>52.71</v>
      </c>
      <c r="F57" s="0" t="n">
        <v>21.565</v>
      </c>
      <c r="G57" s="0" t="n">
        <v>8.03</v>
      </c>
      <c r="H57" s="0" t="n">
        <v>12.6</v>
      </c>
      <c r="I57" s="0" t="n">
        <v>0.6</v>
      </c>
      <c r="J57" s="0" t="n">
        <v>0.5</v>
      </c>
      <c r="K57" s="0" t="n">
        <v>-87</v>
      </c>
      <c r="L57" s="0" t="n">
        <v>34.73</v>
      </c>
      <c r="M57" s="0" t="n">
        <f aca="false">ABS($M$2)+I57</f>
        <v>0.8</v>
      </c>
      <c r="N57" s="0" t="n">
        <f aca="false">ABS($N$2)+J57</f>
        <v>1</v>
      </c>
      <c r="O57" s="4"/>
    </row>
    <row r="58" customFormat="false" ht="12.75" hidden="false" customHeight="false" outlineLevel="0" collapsed="false">
      <c r="A58" s="0" t="n">
        <v>55</v>
      </c>
      <c r="B58" s="3" t="n">
        <v>39406.4581597222</v>
      </c>
      <c r="C58" s="0" t="n">
        <v>93.5</v>
      </c>
      <c r="D58" s="0" t="n">
        <v>25.35</v>
      </c>
      <c r="E58" s="0" t="n">
        <v>52.72</v>
      </c>
      <c r="F58" s="0" t="n">
        <v>22.018</v>
      </c>
      <c r="G58" s="0" t="n">
        <v>8.03</v>
      </c>
      <c r="H58" s="0" t="n">
        <v>12.6</v>
      </c>
      <c r="I58" s="0" t="n">
        <v>0.5</v>
      </c>
      <c r="J58" s="0" t="n">
        <v>0.5</v>
      </c>
      <c r="K58" s="0" t="n">
        <v>-87</v>
      </c>
      <c r="L58" s="0" t="n">
        <v>34.73</v>
      </c>
      <c r="M58" s="0" t="n">
        <f aca="false">ABS($M$2)+I58</f>
        <v>0.7</v>
      </c>
      <c r="N58" s="0" t="n">
        <f aca="false">ABS($N$2)+J58</f>
        <v>1</v>
      </c>
      <c r="O58" s="4"/>
    </row>
    <row r="59" customFormat="false" ht="12.75" hidden="false" customHeight="false" outlineLevel="0" collapsed="false">
      <c r="A59" s="0" t="n">
        <v>56</v>
      </c>
      <c r="B59" s="3" t="n">
        <v>39406.4581828704</v>
      </c>
      <c r="C59" s="0" t="n">
        <v>93.4</v>
      </c>
      <c r="D59" s="0" t="n">
        <v>25.35</v>
      </c>
      <c r="E59" s="0" t="n">
        <v>52.73</v>
      </c>
      <c r="F59" s="0" t="n">
        <v>22.538</v>
      </c>
      <c r="G59" s="0" t="n">
        <v>8.03</v>
      </c>
      <c r="H59" s="0" t="n">
        <v>12.8</v>
      </c>
      <c r="I59" s="0" t="n">
        <v>0.4</v>
      </c>
      <c r="J59" s="0" t="n">
        <v>0.7</v>
      </c>
      <c r="K59" s="0" t="n">
        <v>-87</v>
      </c>
      <c r="L59" s="0" t="n">
        <v>34.74</v>
      </c>
      <c r="M59" s="0" t="n">
        <f aca="false">ABS($M$2)+I59</f>
        <v>0.6</v>
      </c>
      <c r="N59" s="0" t="n">
        <f aca="false">ABS($N$2)+J59</f>
        <v>1.2</v>
      </c>
      <c r="O59" s="4"/>
    </row>
    <row r="60" customFormat="false" ht="12.75" hidden="false" customHeight="false" outlineLevel="0" collapsed="false">
      <c r="A60" s="0" t="n">
        <v>57</v>
      </c>
      <c r="B60" s="3" t="n">
        <v>39406.4582060185</v>
      </c>
      <c r="C60" s="0" t="n">
        <v>93.2</v>
      </c>
      <c r="D60" s="0" t="n">
        <v>25.34</v>
      </c>
      <c r="E60" s="0" t="n">
        <v>52.73</v>
      </c>
      <c r="F60" s="0" t="n">
        <v>23.003</v>
      </c>
      <c r="G60" s="0" t="n">
        <v>8.03</v>
      </c>
      <c r="H60" s="0" t="n">
        <v>12.7</v>
      </c>
      <c r="I60" s="0" t="n">
        <v>0.4</v>
      </c>
      <c r="J60" s="0" t="n">
        <v>0.8</v>
      </c>
      <c r="K60" s="0" t="n">
        <v>-87</v>
      </c>
      <c r="L60" s="0" t="n">
        <v>34.74</v>
      </c>
      <c r="M60" s="0" t="n">
        <f aca="false">ABS($M$2)+I60</f>
        <v>0.6</v>
      </c>
      <c r="N60" s="0" t="n">
        <f aca="false">ABS($N$2)+J60</f>
        <v>1.3</v>
      </c>
      <c r="O60" s="4"/>
    </row>
    <row r="61" customFormat="false" ht="12.75" hidden="false" customHeight="false" outlineLevel="0" collapsed="false">
      <c r="A61" s="0" t="n">
        <v>58</v>
      </c>
      <c r="B61" s="3" t="n">
        <v>39406.4582291667</v>
      </c>
      <c r="C61" s="0" t="n">
        <v>93.1</v>
      </c>
      <c r="D61" s="0" t="n">
        <v>25.33</v>
      </c>
      <c r="E61" s="0" t="n">
        <v>52.72</v>
      </c>
      <c r="F61" s="0" t="n">
        <v>23.403</v>
      </c>
      <c r="G61" s="0" t="n">
        <v>8.03</v>
      </c>
      <c r="H61" s="0" t="n">
        <v>12.6</v>
      </c>
      <c r="I61" s="0" t="n">
        <v>0.4</v>
      </c>
      <c r="J61" s="0" t="n">
        <v>0.8</v>
      </c>
      <c r="K61" s="0" t="n">
        <v>-87</v>
      </c>
      <c r="L61" s="0" t="n">
        <v>34.74</v>
      </c>
      <c r="M61" s="0" t="n">
        <f aca="false">ABS($M$2)+I61</f>
        <v>0.6</v>
      </c>
      <c r="N61" s="0" t="n">
        <f aca="false">ABS($N$2)+J61</f>
        <v>1.3</v>
      </c>
      <c r="O61" s="4"/>
    </row>
    <row r="62" customFormat="false" ht="12.75" hidden="false" customHeight="false" outlineLevel="0" collapsed="false">
      <c r="A62" s="0" t="n">
        <v>59</v>
      </c>
      <c r="B62" s="3" t="n">
        <v>39406.4582523148</v>
      </c>
      <c r="C62" s="0" t="n">
        <v>93</v>
      </c>
      <c r="D62" s="0" t="n">
        <v>25.32</v>
      </c>
      <c r="E62" s="0" t="n">
        <v>52.73</v>
      </c>
      <c r="F62" s="0" t="n">
        <v>23.814</v>
      </c>
      <c r="G62" s="0" t="n">
        <v>8.03</v>
      </c>
      <c r="H62" s="0" t="n">
        <v>12.6</v>
      </c>
      <c r="I62" s="0" t="n">
        <v>0.3</v>
      </c>
      <c r="J62" s="0" t="n">
        <v>0.9</v>
      </c>
      <c r="K62" s="0" t="n">
        <v>-86.9</v>
      </c>
      <c r="L62" s="0" t="n">
        <v>34.74</v>
      </c>
      <c r="M62" s="0" t="n">
        <f aca="false">ABS($M$2)+I62</f>
        <v>0.5</v>
      </c>
      <c r="N62" s="0" t="n">
        <f aca="false">ABS($N$2)+J62</f>
        <v>1.4</v>
      </c>
      <c r="O62" s="4"/>
    </row>
    <row r="63" customFormat="false" ht="12.75" hidden="false" customHeight="false" outlineLevel="0" collapsed="false">
      <c r="A63" s="0" t="n">
        <v>60</v>
      </c>
      <c r="B63" s="3" t="n">
        <v>39406.458275463</v>
      </c>
      <c r="C63" s="0" t="n">
        <v>93</v>
      </c>
      <c r="D63" s="0" t="n">
        <v>25.31</v>
      </c>
      <c r="E63" s="0" t="n">
        <v>52.75</v>
      </c>
      <c r="F63" s="0" t="n">
        <v>24.24</v>
      </c>
      <c r="G63" s="0" t="n">
        <v>8.03</v>
      </c>
      <c r="H63" s="0" t="n">
        <v>12.6</v>
      </c>
      <c r="I63" s="0" t="n">
        <v>0.3</v>
      </c>
      <c r="J63" s="0" t="n">
        <v>0.9</v>
      </c>
      <c r="K63" s="0" t="n">
        <v>-86.9</v>
      </c>
      <c r="L63" s="0" t="n">
        <v>34.76</v>
      </c>
      <c r="M63" s="0" t="n">
        <f aca="false">ABS($M$2)+I63</f>
        <v>0.5</v>
      </c>
      <c r="N63" s="0" t="n">
        <f aca="false">ABS($N$2)+J63</f>
        <v>1.4</v>
      </c>
      <c r="O63" s="4"/>
    </row>
    <row r="64" customFormat="false" ht="12.75" hidden="false" customHeight="false" outlineLevel="0" collapsed="false">
      <c r="A64" s="0" t="n">
        <v>61</v>
      </c>
      <c r="B64" s="3" t="n">
        <v>39406.4582986111</v>
      </c>
      <c r="C64" s="0" t="n">
        <v>92.9</v>
      </c>
      <c r="D64" s="0" t="n">
        <v>25.31</v>
      </c>
      <c r="E64" s="0" t="n">
        <v>52.77</v>
      </c>
      <c r="F64" s="0" t="n">
        <v>24.702</v>
      </c>
      <c r="G64" s="0" t="n">
        <v>8.03</v>
      </c>
      <c r="H64" s="0" t="n">
        <v>12.6</v>
      </c>
      <c r="I64" s="0" t="n">
        <v>0.2</v>
      </c>
      <c r="J64" s="0" t="n">
        <v>0.9</v>
      </c>
      <c r="K64" s="0" t="n">
        <v>-86.9</v>
      </c>
      <c r="L64" s="0" t="n">
        <v>34.77</v>
      </c>
      <c r="M64" s="0" t="n">
        <f aca="false">ABS($M$2)+I64</f>
        <v>0.4</v>
      </c>
      <c r="N64" s="0" t="n">
        <f aca="false">ABS($N$2)+J64</f>
        <v>1.4</v>
      </c>
      <c r="O64" s="4"/>
    </row>
    <row r="65" customFormat="false" ht="12.75" hidden="false" customHeight="false" outlineLevel="0" collapsed="false">
      <c r="A65" s="0" t="n">
        <v>62</v>
      </c>
      <c r="B65" s="3" t="n">
        <v>39406.4583217593</v>
      </c>
      <c r="C65" s="0" t="n">
        <v>92.8</v>
      </c>
      <c r="D65" s="0" t="n">
        <v>25.3</v>
      </c>
      <c r="E65" s="0" t="n">
        <v>52.77</v>
      </c>
      <c r="F65" s="0" t="n">
        <v>25.133</v>
      </c>
      <c r="G65" s="0" t="n">
        <v>8.03</v>
      </c>
      <c r="H65" s="0" t="n">
        <v>12.6</v>
      </c>
      <c r="I65" s="0" t="n">
        <v>0.2</v>
      </c>
      <c r="J65" s="0" t="n">
        <v>1.3</v>
      </c>
      <c r="K65" s="0" t="n">
        <v>-86.8</v>
      </c>
      <c r="L65" s="0" t="n">
        <v>34.77</v>
      </c>
      <c r="M65" s="0" t="n">
        <f aca="false">ABS($M$2)+I65</f>
        <v>0.4</v>
      </c>
      <c r="N65" s="0" t="n">
        <f aca="false">ABS($N$2)+J65</f>
        <v>1.8</v>
      </c>
      <c r="O65" s="4"/>
    </row>
    <row r="66" customFormat="false" ht="12.75" hidden="false" customHeight="false" outlineLevel="0" collapsed="false">
      <c r="A66" s="0" t="n">
        <v>63</v>
      </c>
      <c r="B66" s="3" t="n">
        <v>39406.4583449074</v>
      </c>
      <c r="C66" s="0" t="n">
        <v>92.7</v>
      </c>
      <c r="D66" s="0" t="n">
        <v>25.3</v>
      </c>
      <c r="E66" s="0" t="n">
        <v>52.77</v>
      </c>
      <c r="F66" s="0" t="n">
        <v>25.579</v>
      </c>
      <c r="G66" s="0" t="n">
        <v>8.03</v>
      </c>
      <c r="H66" s="0" t="n">
        <v>12.6</v>
      </c>
      <c r="I66" s="0" t="n">
        <v>0.1</v>
      </c>
      <c r="J66" s="0" t="n">
        <v>1.3</v>
      </c>
      <c r="K66" s="0" t="n">
        <v>-86.7</v>
      </c>
      <c r="L66" s="0" t="n">
        <v>34.77</v>
      </c>
      <c r="M66" s="0" t="n">
        <f aca="false">ABS($M$2)+I66</f>
        <v>0.3</v>
      </c>
      <c r="N66" s="0" t="n">
        <f aca="false">ABS($N$2)+J66</f>
        <v>1.8</v>
      </c>
      <c r="O66" s="4"/>
    </row>
    <row r="67" customFormat="false" ht="12.75" hidden="false" customHeight="false" outlineLevel="0" collapsed="false">
      <c r="A67" s="0" t="n">
        <v>64</v>
      </c>
      <c r="B67" s="3" t="n">
        <v>39406.4583680556</v>
      </c>
      <c r="C67" s="0" t="n">
        <v>92.5</v>
      </c>
      <c r="D67" s="0" t="n">
        <v>25.29</v>
      </c>
      <c r="E67" s="0" t="n">
        <v>52.77</v>
      </c>
      <c r="F67" s="0" t="n">
        <v>26.105</v>
      </c>
      <c r="G67" s="0" t="n">
        <v>8.03</v>
      </c>
      <c r="H67" s="0" t="n">
        <v>12.6</v>
      </c>
      <c r="I67" s="0" t="n">
        <v>0.1</v>
      </c>
      <c r="J67" s="0" t="n">
        <v>1.4</v>
      </c>
      <c r="K67" s="0" t="n">
        <v>-86.6</v>
      </c>
      <c r="L67" s="0" t="n">
        <v>34.77</v>
      </c>
      <c r="M67" s="0" t="n">
        <f aca="false">ABS($M$2)+I67</f>
        <v>0.3</v>
      </c>
      <c r="N67" s="0" t="n">
        <f aca="false">ABS($N$2)+J67</f>
        <v>1.9</v>
      </c>
      <c r="O67" s="4"/>
    </row>
    <row r="68" customFormat="false" ht="12.75" hidden="false" customHeight="false" outlineLevel="0" collapsed="false">
      <c r="A68" s="0" t="n">
        <v>65</v>
      </c>
      <c r="B68" s="3" t="n">
        <v>39406.4583912037</v>
      </c>
      <c r="C68" s="0" t="n">
        <v>92.4</v>
      </c>
      <c r="D68" s="0" t="n">
        <v>25.28</v>
      </c>
      <c r="E68" s="0" t="n">
        <v>52.77</v>
      </c>
      <c r="F68" s="0" t="n">
        <v>26.529</v>
      </c>
      <c r="G68" s="0" t="n">
        <v>8.03</v>
      </c>
      <c r="H68" s="0" t="n">
        <v>12.7</v>
      </c>
      <c r="I68" s="0" t="n">
        <v>0.1</v>
      </c>
      <c r="J68" s="0" t="n">
        <v>0.9</v>
      </c>
      <c r="K68" s="0" t="n">
        <v>-86.5</v>
      </c>
      <c r="L68" s="0" t="n">
        <v>34.77</v>
      </c>
      <c r="M68" s="0" t="n">
        <f aca="false">ABS($M$2)+I68</f>
        <v>0.3</v>
      </c>
      <c r="N68" s="0" t="n">
        <f aca="false">ABS($N$2)+J68</f>
        <v>1.4</v>
      </c>
      <c r="O68" s="4"/>
    </row>
    <row r="69" customFormat="false" ht="12.75" hidden="false" customHeight="false" outlineLevel="0" collapsed="false">
      <c r="A69" s="0" t="n">
        <v>66</v>
      </c>
      <c r="B69" s="3" t="n">
        <v>39406.4584143519</v>
      </c>
      <c r="C69" s="0" t="n">
        <v>92.2</v>
      </c>
      <c r="D69" s="0" t="n">
        <v>25.26</v>
      </c>
      <c r="E69" s="0" t="n">
        <v>52.78</v>
      </c>
      <c r="F69" s="0" t="n">
        <v>26.871</v>
      </c>
      <c r="G69" s="0" t="n">
        <v>8.02</v>
      </c>
      <c r="H69" s="0" t="n">
        <v>12.7</v>
      </c>
      <c r="I69" s="0" t="n">
        <v>0.1</v>
      </c>
      <c r="J69" s="0" t="n">
        <v>1.2</v>
      </c>
      <c r="K69" s="0" t="n">
        <v>-86.4</v>
      </c>
      <c r="L69" s="0" t="n">
        <v>34.78</v>
      </c>
      <c r="M69" s="0" t="n">
        <f aca="false">ABS($M$2)+I69</f>
        <v>0.3</v>
      </c>
      <c r="N69" s="0" t="n">
        <f aca="false">ABS($N$2)+J69</f>
        <v>1.7</v>
      </c>
      <c r="O69" s="4"/>
    </row>
    <row r="70" customFormat="false" ht="12.75" hidden="false" customHeight="false" outlineLevel="0" collapsed="false">
      <c r="A70" s="0" t="n">
        <v>67</v>
      </c>
      <c r="B70" s="3" t="n">
        <v>39406.4584375</v>
      </c>
      <c r="C70" s="0" t="n">
        <v>92</v>
      </c>
      <c r="D70" s="0" t="n">
        <v>25.25</v>
      </c>
      <c r="E70" s="0" t="n">
        <v>52.78</v>
      </c>
      <c r="F70" s="0" t="n">
        <v>27.254</v>
      </c>
      <c r="G70" s="0" t="n">
        <v>8.02</v>
      </c>
      <c r="H70" s="0" t="n">
        <v>12.7</v>
      </c>
      <c r="I70" s="0" t="n">
        <v>0.1</v>
      </c>
      <c r="J70" s="0" t="n">
        <v>1.1</v>
      </c>
      <c r="K70" s="0" t="n">
        <v>-86.3</v>
      </c>
      <c r="L70" s="0" t="n">
        <v>34.78</v>
      </c>
      <c r="M70" s="0" t="n">
        <f aca="false">ABS($M$2)+I70</f>
        <v>0.3</v>
      </c>
      <c r="N70" s="0" t="n">
        <f aca="false">ABS($N$2)+J70</f>
        <v>1.6</v>
      </c>
      <c r="O70" s="4"/>
    </row>
    <row r="71" customFormat="false" ht="12.75" hidden="false" customHeight="false" outlineLevel="0" collapsed="false">
      <c r="A71" s="0" t="n">
        <v>68</v>
      </c>
      <c r="B71" s="3" t="n">
        <v>39406.4584606482</v>
      </c>
      <c r="C71" s="0" t="n">
        <v>91.8</v>
      </c>
      <c r="D71" s="0" t="n">
        <v>25.24</v>
      </c>
      <c r="E71" s="0" t="n">
        <v>52.78</v>
      </c>
      <c r="F71" s="0" t="n">
        <v>27.564</v>
      </c>
      <c r="G71" s="0" t="n">
        <v>8.02</v>
      </c>
      <c r="H71" s="0" t="n">
        <v>12.8</v>
      </c>
      <c r="I71" s="0" t="n">
        <v>0.1</v>
      </c>
      <c r="J71" s="0" t="n">
        <v>0.8</v>
      </c>
      <c r="K71" s="0" t="n">
        <v>-86.2</v>
      </c>
      <c r="L71" s="0" t="n">
        <v>34.78</v>
      </c>
      <c r="M71" s="0" t="n">
        <f aca="false">ABS($M$2)+I71</f>
        <v>0.3</v>
      </c>
      <c r="N71" s="0" t="n">
        <f aca="false">ABS($N$2)+J71</f>
        <v>1.3</v>
      </c>
      <c r="O71" s="4"/>
    </row>
    <row r="72" customFormat="false" ht="12.75" hidden="false" customHeight="false" outlineLevel="0" collapsed="false">
      <c r="A72" s="0" t="n">
        <v>69</v>
      </c>
      <c r="B72" s="3" t="n">
        <v>39406.4584837963</v>
      </c>
      <c r="C72" s="0" t="n">
        <v>91.6</v>
      </c>
      <c r="D72" s="0" t="n">
        <v>25.24</v>
      </c>
      <c r="E72" s="0" t="n">
        <v>52.79</v>
      </c>
      <c r="F72" s="0" t="n">
        <v>27.904</v>
      </c>
      <c r="G72" s="0" t="n">
        <v>8.02</v>
      </c>
      <c r="H72" s="0" t="n">
        <v>12.7</v>
      </c>
      <c r="I72" s="0" t="n">
        <v>0.1</v>
      </c>
      <c r="J72" s="0" t="n">
        <v>0.5</v>
      </c>
      <c r="K72" s="0" t="n">
        <v>-86</v>
      </c>
      <c r="L72" s="0" t="n">
        <v>34.79</v>
      </c>
      <c r="M72" s="0" t="n">
        <f aca="false">ABS($M$2)+I72</f>
        <v>0.3</v>
      </c>
      <c r="N72" s="0" t="n">
        <f aca="false">ABS($N$2)+J72</f>
        <v>1</v>
      </c>
      <c r="O72" s="4"/>
    </row>
    <row r="73" customFormat="false" ht="12.75" hidden="false" customHeight="false" outlineLevel="0" collapsed="false">
      <c r="A73" s="0" t="n">
        <v>70</v>
      </c>
      <c r="B73" s="3" t="n">
        <v>39406.4585069444</v>
      </c>
      <c r="C73" s="0" t="n">
        <v>91.3</v>
      </c>
      <c r="D73" s="0" t="n">
        <v>25.23</v>
      </c>
      <c r="E73" s="0" t="n">
        <v>52.81</v>
      </c>
      <c r="F73" s="0" t="n">
        <v>28.304</v>
      </c>
      <c r="G73" s="0" t="n">
        <v>8.02</v>
      </c>
      <c r="H73" s="0" t="n">
        <v>12.7</v>
      </c>
      <c r="I73" s="0" t="n">
        <v>0.2</v>
      </c>
      <c r="J73" s="0" t="n">
        <v>0.6</v>
      </c>
      <c r="K73" s="0" t="n">
        <v>-85.9</v>
      </c>
      <c r="L73" s="0" t="n">
        <v>34.8</v>
      </c>
      <c r="M73" s="0" t="n">
        <f aca="false">ABS($M$2)+I73</f>
        <v>0.4</v>
      </c>
      <c r="N73" s="0" t="n">
        <f aca="false">ABS($N$2)+J73</f>
        <v>1.1</v>
      </c>
      <c r="O73" s="4"/>
    </row>
    <row r="74" customFormat="false" ht="12.75" hidden="false" customHeight="false" outlineLevel="0" collapsed="false">
      <c r="A74" s="0" t="n">
        <v>71</v>
      </c>
      <c r="B74" s="3" t="n">
        <v>39406.4585300926</v>
      </c>
      <c r="C74" s="0" t="n">
        <v>91.1</v>
      </c>
      <c r="D74" s="0" t="n">
        <v>25.24</v>
      </c>
      <c r="E74" s="0" t="n">
        <v>52.88</v>
      </c>
      <c r="F74" s="0" t="n">
        <v>28.748</v>
      </c>
      <c r="G74" s="0" t="n">
        <v>8.01</v>
      </c>
      <c r="H74" s="0" t="n">
        <v>12.6</v>
      </c>
      <c r="I74" s="0" t="n">
        <v>0.4</v>
      </c>
      <c r="J74" s="0" t="n">
        <v>0.7</v>
      </c>
      <c r="K74" s="0" t="n">
        <v>-85.6</v>
      </c>
      <c r="L74" s="0" t="n">
        <v>34.85</v>
      </c>
      <c r="M74" s="0" t="n">
        <f aca="false">ABS($M$2)+I74</f>
        <v>0.6</v>
      </c>
      <c r="N74" s="0" t="n">
        <f aca="false">ABS($N$2)+J74</f>
        <v>1.2</v>
      </c>
      <c r="O74" s="4"/>
    </row>
    <row r="75" customFormat="false" ht="12.75" hidden="false" customHeight="false" outlineLevel="0" collapsed="false">
      <c r="A75" s="0" t="n">
        <v>72</v>
      </c>
      <c r="B75" s="3" t="n">
        <v>39406.4585532407</v>
      </c>
      <c r="C75" s="0" t="n">
        <v>90.7</v>
      </c>
      <c r="D75" s="0" t="n">
        <v>25.26</v>
      </c>
      <c r="E75" s="0" t="n">
        <v>52.94</v>
      </c>
      <c r="F75" s="0" t="n">
        <v>29.181</v>
      </c>
      <c r="G75" s="0" t="n">
        <v>8.01</v>
      </c>
      <c r="H75" s="0" t="n">
        <v>12.7</v>
      </c>
      <c r="I75" s="0" t="n">
        <v>0.5</v>
      </c>
      <c r="J75" s="0" t="n">
        <v>0.8</v>
      </c>
      <c r="K75" s="0" t="n">
        <v>-85.4</v>
      </c>
      <c r="L75" s="0" t="n">
        <v>34.9</v>
      </c>
      <c r="M75" s="0" t="n">
        <f aca="false">ABS($M$2)+I75</f>
        <v>0.7</v>
      </c>
      <c r="N75" s="0" t="n">
        <f aca="false">ABS($N$2)+J75</f>
        <v>1.3</v>
      </c>
      <c r="O75" s="4"/>
    </row>
    <row r="76" customFormat="false" ht="12.75" hidden="false" customHeight="false" outlineLevel="0" collapsed="false">
      <c r="A76" s="0" t="n">
        <v>73</v>
      </c>
      <c r="B76" s="3" t="n">
        <v>39406.4585763889</v>
      </c>
      <c r="C76" s="0" t="n">
        <v>90</v>
      </c>
      <c r="D76" s="0" t="n">
        <v>25.29</v>
      </c>
      <c r="E76" s="0" t="n">
        <v>52.97</v>
      </c>
      <c r="F76" s="0" t="n">
        <v>29.586</v>
      </c>
      <c r="G76" s="0" t="n">
        <v>8.01</v>
      </c>
      <c r="H76" s="0" t="n">
        <v>12.7</v>
      </c>
      <c r="I76" s="0" t="n">
        <v>0.6</v>
      </c>
      <c r="J76" s="0" t="n">
        <v>1.1</v>
      </c>
      <c r="K76" s="0" t="n">
        <v>-85.3</v>
      </c>
      <c r="L76" s="0" t="n">
        <v>34.92</v>
      </c>
      <c r="M76" s="0" t="n">
        <f aca="false">ABS($M$2)+I76</f>
        <v>0.8</v>
      </c>
      <c r="N76" s="0" t="n">
        <f aca="false">ABS($N$2)+J76</f>
        <v>1.6</v>
      </c>
      <c r="O76" s="4"/>
    </row>
    <row r="77" customFormat="false" ht="12.75" hidden="false" customHeight="false" outlineLevel="0" collapsed="false">
      <c r="A77" s="0" t="n">
        <v>74</v>
      </c>
      <c r="B77" s="3" t="n">
        <v>39406.458599537</v>
      </c>
      <c r="C77" s="0" t="n">
        <v>89.3</v>
      </c>
      <c r="D77" s="0" t="n">
        <v>25.32</v>
      </c>
      <c r="E77" s="0" t="n">
        <v>52.97</v>
      </c>
      <c r="F77" s="0" t="n">
        <v>30.081</v>
      </c>
      <c r="G77" s="0" t="n">
        <v>8</v>
      </c>
      <c r="H77" s="0" t="n">
        <v>12.7</v>
      </c>
      <c r="I77" s="0" t="n">
        <v>0.7</v>
      </c>
      <c r="J77" s="0" t="n">
        <v>1.4</v>
      </c>
      <c r="K77" s="0" t="n">
        <v>-85.2</v>
      </c>
      <c r="L77" s="0" t="n">
        <v>34.92</v>
      </c>
      <c r="M77" s="0" t="n">
        <f aca="false">ABS($M$2)+I77</f>
        <v>0.9</v>
      </c>
      <c r="N77" s="0" t="n">
        <f aca="false">ABS($N$2)+J77</f>
        <v>1.9</v>
      </c>
      <c r="O77" s="4"/>
    </row>
    <row r="78" customFormat="false" ht="12.75" hidden="false" customHeight="false" outlineLevel="0" collapsed="false">
      <c r="A78" s="0" t="n">
        <v>75</v>
      </c>
      <c r="B78" s="3" t="n">
        <v>39406.4586226852</v>
      </c>
      <c r="C78" s="0" t="n">
        <v>88.6</v>
      </c>
      <c r="D78" s="0" t="n">
        <v>25.34</v>
      </c>
      <c r="E78" s="0" t="n">
        <v>52.97</v>
      </c>
      <c r="F78" s="0" t="n">
        <v>30.577</v>
      </c>
      <c r="G78" s="0" t="n">
        <v>8</v>
      </c>
      <c r="H78" s="0" t="n">
        <v>12.7</v>
      </c>
      <c r="I78" s="0" t="n">
        <v>0.9</v>
      </c>
      <c r="J78" s="0" t="n">
        <v>1.5</v>
      </c>
      <c r="K78" s="0" t="n">
        <v>-85.1</v>
      </c>
      <c r="L78" s="0" t="n">
        <v>34.92</v>
      </c>
      <c r="M78" s="0" t="n">
        <f aca="false">ABS($M$2)+I78</f>
        <v>1.1</v>
      </c>
      <c r="N78" s="0" t="n">
        <f aca="false">ABS($N$2)+J78</f>
        <v>2</v>
      </c>
      <c r="O78" s="4"/>
    </row>
    <row r="79" customFormat="false" ht="12.75" hidden="false" customHeight="false" outlineLevel="0" collapsed="false">
      <c r="A79" s="0" t="n">
        <v>76</v>
      </c>
      <c r="B79" s="3" t="n">
        <v>39406.4586458333</v>
      </c>
      <c r="C79" s="0" t="n">
        <v>88</v>
      </c>
      <c r="D79" s="0" t="n">
        <v>25.34</v>
      </c>
      <c r="E79" s="0" t="n">
        <v>52.95</v>
      </c>
      <c r="F79" s="0" t="n">
        <v>31.086</v>
      </c>
      <c r="G79" s="0" t="n">
        <v>8</v>
      </c>
      <c r="H79" s="0" t="n">
        <v>12.7</v>
      </c>
      <c r="I79" s="0" t="n">
        <v>1</v>
      </c>
      <c r="J79" s="0" t="n">
        <v>1.6</v>
      </c>
      <c r="K79" s="0" t="n">
        <v>-85.1</v>
      </c>
      <c r="L79" s="0" t="n">
        <v>34.91</v>
      </c>
      <c r="M79" s="0" t="n">
        <f aca="false">ABS($M$2)+I79</f>
        <v>1.2</v>
      </c>
      <c r="N79" s="0" t="n">
        <f aca="false">ABS($N$2)+J79</f>
        <v>2.1</v>
      </c>
      <c r="O79" s="4"/>
    </row>
    <row r="80" customFormat="false" ht="12.75" hidden="false" customHeight="false" outlineLevel="0" collapsed="false">
      <c r="A80" s="0" t="n">
        <v>77</v>
      </c>
      <c r="B80" s="3" t="n">
        <v>39406.4586689815</v>
      </c>
      <c r="C80" s="0" t="n">
        <v>87.5</v>
      </c>
      <c r="D80" s="0" t="n">
        <v>25.34</v>
      </c>
      <c r="E80" s="0" t="n">
        <v>52.94</v>
      </c>
      <c r="F80" s="0" t="n">
        <v>31.597</v>
      </c>
      <c r="G80" s="0" t="n">
        <v>8</v>
      </c>
      <c r="H80" s="0" t="n">
        <v>12.8</v>
      </c>
      <c r="I80" s="0" t="n">
        <v>1.1</v>
      </c>
      <c r="J80" s="0" t="n">
        <v>1.4</v>
      </c>
      <c r="K80" s="0" t="n">
        <v>-85.2</v>
      </c>
      <c r="L80" s="0" t="n">
        <v>34.9</v>
      </c>
      <c r="M80" s="0" t="n">
        <f aca="false">ABS($M$2)+I80</f>
        <v>1.3</v>
      </c>
      <c r="N80" s="0" t="n">
        <f aca="false">ABS($N$2)+J80</f>
        <v>1.9</v>
      </c>
      <c r="O80" s="4"/>
    </row>
    <row r="81" customFormat="false" ht="12.75" hidden="false" customHeight="false" outlineLevel="0" collapsed="false">
      <c r="A81" s="0" t="n">
        <v>78</v>
      </c>
      <c r="B81" s="3" t="n">
        <v>39406.4586921296</v>
      </c>
      <c r="C81" s="0" t="n">
        <v>87.1</v>
      </c>
      <c r="D81" s="0" t="n">
        <v>25.34</v>
      </c>
      <c r="E81" s="0" t="n">
        <v>52.93</v>
      </c>
      <c r="F81" s="0" t="n">
        <v>32.08</v>
      </c>
      <c r="G81" s="0" t="n">
        <v>8</v>
      </c>
      <c r="H81" s="0" t="n">
        <v>12.7</v>
      </c>
      <c r="I81" s="0" t="n">
        <v>1.3</v>
      </c>
      <c r="J81" s="0" t="n">
        <v>1.2</v>
      </c>
      <c r="K81" s="0" t="n">
        <v>-85.2</v>
      </c>
      <c r="L81" s="0" t="n">
        <v>34.89</v>
      </c>
      <c r="M81" s="0" t="n">
        <f aca="false">ABS($M$2)+I81</f>
        <v>1.5</v>
      </c>
      <c r="N81" s="0" t="n">
        <f aca="false">ABS($N$2)+J81</f>
        <v>1.7</v>
      </c>
      <c r="O81" s="4"/>
    </row>
    <row r="82" customFormat="false" ht="12.75" hidden="false" customHeight="false" outlineLevel="0" collapsed="false">
      <c r="A82" s="0" t="n">
        <v>79</v>
      </c>
      <c r="B82" s="3" t="n">
        <v>39406.4587152778</v>
      </c>
      <c r="C82" s="0" t="n">
        <v>86.8</v>
      </c>
      <c r="D82" s="0" t="n">
        <v>25.33</v>
      </c>
      <c r="E82" s="0" t="n">
        <v>52.92</v>
      </c>
      <c r="F82" s="0" t="n">
        <v>32.556</v>
      </c>
      <c r="G82" s="0" t="n">
        <v>8.01</v>
      </c>
      <c r="H82" s="0" t="n">
        <v>12.7</v>
      </c>
      <c r="I82" s="0" t="n">
        <v>1.3</v>
      </c>
      <c r="J82" s="0" t="n">
        <v>1.3</v>
      </c>
      <c r="K82" s="0" t="n">
        <v>-85.3</v>
      </c>
      <c r="L82" s="0" t="n">
        <v>34.88</v>
      </c>
      <c r="M82" s="0" t="n">
        <f aca="false">ABS($M$2)+I82</f>
        <v>1.5</v>
      </c>
      <c r="N82" s="0" t="n">
        <f aca="false">ABS($N$2)+J82</f>
        <v>1.8</v>
      </c>
      <c r="O82" s="4"/>
    </row>
    <row r="83" customFormat="false" ht="12.75" hidden="false" customHeight="false" outlineLevel="0" collapsed="false">
      <c r="A83" s="0" t="n">
        <v>80</v>
      </c>
      <c r="B83" s="3" t="n">
        <v>39406.4587384259</v>
      </c>
      <c r="C83" s="0" t="n">
        <v>86.7</v>
      </c>
      <c r="D83" s="0" t="n">
        <v>25.32</v>
      </c>
      <c r="E83" s="0" t="n">
        <v>52.92</v>
      </c>
      <c r="F83" s="0" t="n">
        <v>32.995</v>
      </c>
      <c r="G83" s="0" t="n">
        <v>8.01</v>
      </c>
      <c r="H83" s="0" t="n">
        <v>12.7</v>
      </c>
      <c r="I83" s="0" t="n">
        <v>1.2</v>
      </c>
      <c r="J83" s="0" t="n">
        <v>1.4</v>
      </c>
      <c r="K83" s="0" t="n">
        <v>-85.4</v>
      </c>
      <c r="L83" s="0" t="n">
        <v>34.88</v>
      </c>
      <c r="M83" s="0" t="n">
        <f aca="false">ABS($M$2)+I83</f>
        <v>1.4</v>
      </c>
      <c r="N83" s="0" t="n">
        <f aca="false">ABS($N$2)+J83</f>
        <v>1.9</v>
      </c>
      <c r="O83" s="4"/>
    </row>
    <row r="84" customFormat="false" ht="12.75" hidden="false" customHeight="false" outlineLevel="0" collapsed="false">
      <c r="A84" s="0" t="n">
        <v>81</v>
      </c>
      <c r="B84" s="3" t="n">
        <v>39406.4587615741</v>
      </c>
      <c r="C84" s="0" t="n">
        <v>86.7</v>
      </c>
      <c r="D84" s="0" t="n">
        <v>25.3</v>
      </c>
      <c r="E84" s="0" t="n">
        <v>52.91</v>
      </c>
      <c r="F84" s="0" t="n">
        <v>33.417</v>
      </c>
      <c r="G84" s="0" t="n">
        <v>8.01</v>
      </c>
      <c r="H84" s="0" t="n">
        <v>12.7</v>
      </c>
      <c r="I84" s="0" t="n">
        <v>1.2</v>
      </c>
      <c r="J84" s="0" t="n">
        <v>1.1</v>
      </c>
      <c r="K84" s="0" t="n">
        <v>-85.5</v>
      </c>
      <c r="L84" s="0" t="n">
        <v>34.88</v>
      </c>
      <c r="M84" s="0" t="n">
        <f aca="false">ABS($M$2)+I84</f>
        <v>1.4</v>
      </c>
      <c r="N84" s="0" t="n">
        <f aca="false">ABS($N$2)+J84</f>
        <v>1.6</v>
      </c>
      <c r="O84" s="4"/>
    </row>
    <row r="85" customFormat="false" ht="12.75" hidden="false" customHeight="false" outlineLevel="0" collapsed="false">
      <c r="A85" s="0" t="n">
        <v>82</v>
      </c>
      <c r="B85" s="3" t="n">
        <v>39406.4587847222</v>
      </c>
      <c r="C85" s="0" t="n">
        <v>86.7</v>
      </c>
      <c r="D85" s="0" t="n">
        <v>25.29</v>
      </c>
      <c r="E85" s="0" t="n">
        <v>52.91</v>
      </c>
      <c r="F85" s="0" t="n">
        <v>33.764</v>
      </c>
      <c r="G85" s="0" t="n">
        <v>8.01</v>
      </c>
      <c r="H85" s="0" t="n">
        <v>12.7</v>
      </c>
      <c r="I85" s="0" t="n">
        <v>1.2</v>
      </c>
      <c r="J85" s="0" t="n">
        <v>1.1</v>
      </c>
      <c r="K85" s="0" t="n">
        <v>-85.6</v>
      </c>
      <c r="L85" s="0" t="n">
        <v>34.88</v>
      </c>
      <c r="M85" s="0" t="n">
        <f aca="false">ABS($M$2)+I85</f>
        <v>1.4</v>
      </c>
      <c r="N85" s="0" t="n">
        <f aca="false">ABS($N$2)+J85</f>
        <v>1.6</v>
      </c>
      <c r="O85" s="4"/>
    </row>
    <row r="86" customFormat="false" ht="12.75" hidden="false" customHeight="false" outlineLevel="0" collapsed="false">
      <c r="A86" s="0" t="n">
        <v>83</v>
      </c>
      <c r="B86" s="3" t="n">
        <v>39406.4588078704</v>
      </c>
      <c r="C86" s="0" t="n">
        <v>86.7</v>
      </c>
      <c r="D86" s="0" t="n">
        <v>25.28</v>
      </c>
      <c r="E86" s="0" t="n">
        <v>52.92</v>
      </c>
      <c r="F86" s="0" t="n">
        <v>34.104</v>
      </c>
      <c r="G86" s="0" t="n">
        <v>8.01</v>
      </c>
      <c r="H86" s="0" t="n">
        <v>12.7</v>
      </c>
      <c r="I86" s="0" t="n">
        <v>1.2</v>
      </c>
      <c r="J86" s="0" t="n">
        <v>1</v>
      </c>
      <c r="K86" s="0" t="n">
        <v>-85.7</v>
      </c>
      <c r="L86" s="0" t="n">
        <v>34.88</v>
      </c>
      <c r="M86" s="0" t="n">
        <f aca="false">ABS($M$2)+I86</f>
        <v>1.4</v>
      </c>
      <c r="N86" s="0" t="n">
        <f aca="false">ABS($N$2)+J86</f>
        <v>1.5</v>
      </c>
      <c r="O86" s="4"/>
    </row>
    <row r="87" customFormat="false" ht="12.75" hidden="false" customHeight="false" outlineLevel="0" collapsed="false">
      <c r="A87" s="0" t="n">
        <v>84</v>
      </c>
      <c r="B87" s="3" t="n">
        <v>39406.4588310185</v>
      </c>
      <c r="C87" s="0" t="n">
        <v>86.7</v>
      </c>
      <c r="D87" s="0" t="n">
        <v>25.27</v>
      </c>
      <c r="E87" s="0" t="n">
        <v>52.93</v>
      </c>
      <c r="F87" s="0" t="n">
        <v>34.513</v>
      </c>
      <c r="G87" s="0" t="n">
        <v>8.01</v>
      </c>
      <c r="H87" s="0" t="n">
        <v>12.7</v>
      </c>
      <c r="I87" s="0" t="n">
        <v>1.3</v>
      </c>
      <c r="J87" s="0" t="n">
        <v>0.8</v>
      </c>
      <c r="K87" s="0" t="n">
        <v>-85.6</v>
      </c>
      <c r="L87" s="0" t="n">
        <v>34.89</v>
      </c>
      <c r="M87" s="0" t="n">
        <f aca="false">ABS($M$2)+I87</f>
        <v>1.5</v>
      </c>
      <c r="N87" s="0" t="n">
        <f aca="false">ABS($N$2)+J87</f>
        <v>1.3</v>
      </c>
      <c r="O87" s="4"/>
    </row>
    <row r="88" customFormat="false" ht="12.75" hidden="false" customHeight="false" outlineLevel="0" collapsed="false">
      <c r="A88" s="0" t="n">
        <v>85</v>
      </c>
      <c r="B88" s="3" t="n">
        <v>39406.4588541667</v>
      </c>
      <c r="C88" s="0" t="n">
        <v>86.7</v>
      </c>
      <c r="D88" s="0" t="n">
        <v>25.27</v>
      </c>
      <c r="E88" s="0" t="n">
        <v>52.95</v>
      </c>
      <c r="F88" s="0" t="n">
        <v>34.925</v>
      </c>
      <c r="G88" s="0" t="n">
        <v>8.01</v>
      </c>
      <c r="H88" s="0" t="n">
        <v>12.7</v>
      </c>
      <c r="I88" s="0" t="n">
        <v>1.3</v>
      </c>
      <c r="J88" s="0" t="n">
        <v>0.8</v>
      </c>
      <c r="K88" s="0" t="n">
        <v>-85.6</v>
      </c>
      <c r="L88" s="0" t="n">
        <v>34.9</v>
      </c>
      <c r="M88" s="0" t="n">
        <f aca="false">ABS($M$2)+I88</f>
        <v>1.5</v>
      </c>
      <c r="N88" s="0" t="n">
        <f aca="false">ABS($N$2)+J88</f>
        <v>1.3</v>
      </c>
      <c r="O88" s="4"/>
    </row>
    <row r="89" customFormat="false" ht="12.75" hidden="false" customHeight="false" outlineLevel="0" collapsed="false">
      <c r="A89" s="0" t="n">
        <v>86</v>
      </c>
      <c r="B89" s="3" t="n">
        <v>39406.4588773148</v>
      </c>
      <c r="C89" s="0" t="n">
        <v>86.6</v>
      </c>
      <c r="D89" s="0" t="n">
        <v>25.27</v>
      </c>
      <c r="E89" s="0" t="n">
        <v>52.96</v>
      </c>
      <c r="F89" s="0" t="n">
        <v>35.374</v>
      </c>
      <c r="G89" s="0" t="n">
        <v>8.01</v>
      </c>
      <c r="H89" s="0" t="n">
        <v>12.7</v>
      </c>
      <c r="I89" s="0" t="n">
        <v>1.4</v>
      </c>
      <c r="J89" s="0" t="n">
        <v>0.7</v>
      </c>
      <c r="K89" s="0" t="n">
        <v>-85.7</v>
      </c>
      <c r="L89" s="0" t="n">
        <v>34.91</v>
      </c>
      <c r="M89" s="0" t="n">
        <f aca="false">ABS($M$2)+I89</f>
        <v>1.6</v>
      </c>
      <c r="N89" s="0" t="n">
        <f aca="false">ABS($N$2)+J89</f>
        <v>1.2</v>
      </c>
      <c r="O89" s="4"/>
    </row>
    <row r="90" customFormat="false" ht="12.75" hidden="false" customHeight="false" outlineLevel="0" collapsed="false">
      <c r="A90" s="0" t="n">
        <v>87</v>
      </c>
      <c r="B90" s="3" t="n">
        <v>39406.458900463</v>
      </c>
      <c r="C90" s="0" t="n">
        <v>86.4</v>
      </c>
      <c r="D90" s="0" t="n">
        <v>25.27</v>
      </c>
      <c r="E90" s="0" t="n">
        <v>52.97</v>
      </c>
      <c r="F90" s="0" t="n">
        <v>35.843</v>
      </c>
      <c r="G90" s="0" t="n">
        <v>8.01</v>
      </c>
      <c r="H90" s="0" t="n">
        <v>12.8</v>
      </c>
      <c r="I90" s="0" t="n">
        <v>1.6</v>
      </c>
      <c r="J90" s="0" t="n">
        <v>0.8</v>
      </c>
      <c r="K90" s="0" t="n">
        <v>-85.6</v>
      </c>
      <c r="L90" s="0" t="n">
        <v>34.92</v>
      </c>
      <c r="M90" s="0" t="n">
        <f aca="false">ABS($M$2)+I90</f>
        <v>1.8</v>
      </c>
      <c r="N90" s="0" t="n">
        <f aca="false">ABS($N$2)+J90</f>
        <v>1.3</v>
      </c>
      <c r="O90" s="4"/>
    </row>
    <row r="91" customFormat="false" ht="12.75" hidden="false" customHeight="false" outlineLevel="0" collapsed="false">
      <c r="A91" s="0" t="n">
        <v>88</v>
      </c>
      <c r="B91" s="3" t="n">
        <v>39406.4589236111</v>
      </c>
      <c r="C91" s="0" t="n">
        <v>86.3</v>
      </c>
      <c r="D91" s="0" t="n">
        <v>25.27</v>
      </c>
      <c r="E91" s="0" t="n">
        <v>52.98</v>
      </c>
      <c r="F91" s="0" t="n">
        <v>36.172</v>
      </c>
      <c r="G91" s="0" t="n">
        <v>8.01</v>
      </c>
      <c r="H91" s="0" t="n">
        <v>12.7</v>
      </c>
      <c r="I91" s="0" t="n">
        <v>1.6</v>
      </c>
      <c r="J91" s="0" t="n">
        <v>0.8</v>
      </c>
      <c r="K91" s="0" t="n">
        <v>-85.6</v>
      </c>
      <c r="L91" s="0" t="n">
        <v>34.93</v>
      </c>
      <c r="M91" s="0" t="n">
        <f aca="false">ABS($M$2)+I91</f>
        <v>1.8</v>
      </c>
      <c r="N91" s="0" t="n">
        <f aca="false">ABS($N$2)+J91</f>
        <v>1.3</v>
      </c>
      <c r="O91" s="4"/>
    </row>
    <row r="92" customFormat="false" ht="12.75" hidden="false" customHeight="false" outlineLevel="0" collapsed="false">
      <c r="A92" s="0" t="n">
        <v>89</v>
      </c>
      <c r="B92" s="3" t="n">
        <v>39406.4589467593</v>
      </c>
      <c r="C92" s="0" t="n">
        <v>86.3</v>
      </c>
      <c r="D92" s="0" t="n">
        <v>25.27</v>
      </c>
      <c r="E92" s="0" t="n">
        <v>52.99</v>
      </c>
      <c r="F92" s="0" t="n">
        <v>36.819</v>
      </c>
      <c r="G92" s="0" t="n">
        <v>8.01</v>
      </c>
      <c r="H92" s="0" t="n">
        <v>12.7</v>
      </c>
      <c r="I92" s="0" t="n">
        <v>1.6</v>
      </c>
      <c r="J92" s="0" t="n">
        <v>0.8</v>
      </c>
      <c r="K92" s="0" t="n">
        <v>-85.6</v>
      </c>
      <c r="L92" s="0" t="n">
        <v>34.94</v>
      </c>
      <c r="M92" s="0" t="n">
        <f aca="false">ABS($M$2)+I92</f>
        <v>1.8</v>
      </c>
      <c r="N92" s="0" t="n">
        <f aca="false">ABS($N$2)+J92</f>
        <v>1.3</v>
      </c>
      <c r="O92" s="4"/>
    </row>
    <row r="93" customFormat="false" ht="12.75" hidden="false" customHeight="false" outlineLevel="0" collapsed="false">
      <c r="A93" s="0" t="n">
        <v>90</v>
      </c>
      <c r="B93" s="3" t="n">
        <v>39406.4589699074</v>
      </c>
      <c r="C93" s="0" t="n">
        <v>86.3</v>
      </c>
      <c r="D93" s="0" t="n">
        <v>25.27</v>
      </c>
      <c r="E93" s="0" t="n">
        <v>53</v>
      </c>
      <c r="F93" s="0" t="n">
        <v>37.37</v>
      </c>
      <c r="G93" s="0" t="n">
        <v>8.01</v>
      </c>
      <c r="H93" s="0" t="n">
        <v>12.7</v>
      </c>
      <c r="I93" s="0" t="n">
        <v>1.6</v>
      </c>
      <c r="J93" s="0" t="n">
        <v>0.8</v>
      </c>
      <c r="K93" s="0" t="n">
        <v>-85.6</v>
      </c>
      <c r="L93" s="0" t="n">
        <v>34.94</v>
      </c>
      <c r="M93" s="0" t="n">
        <f aca="false">ABS($M$2)+I93</f>
        <v>1.8</v>
      </c>
      <c r="N93" s="0" t="n">
        <f aca="false">ABS($N$2)+J93</f>
        <v>1.3</v>
      </c>
      <c r="O93" s="4"/>
    </row>
    <row r="94" customFormat="false" ht="12.75" hidden="false" customHeight="false" outlineLevel="0" collapsed="false">
      <c r="A94" s="0" t="n">
        <v>91</v>
      </c>
      <c r="B94" s="3" t="n">
        <v>39406.4589930556</v>
      </c>
      <c r="C94" s="0" t="n">
        <v>86.3</v>
      </c>
      <c r="D94" s="0" t="n">
        <v>25.28</v>
      </c>
      <c r="E94" s="0" t="n">
        <v>53.01</v>
      </c>
      <c r="F94" s="0" t="n">
        <v>37.948</v>
      </c>
      <c r="G94" s="0" t="n">
        <v>8.01</v>
      </c>
      <c r="H94" s="0" t="n">
        <v>12.7</v>
      </c>
      <c r="I94" s="0" t="n">
        <v>1.6</v>
      </c>
      <c r="J94" s="0" t="n">
        <v>0.8</v>
      </c>
      <c r="K94" s="0" t="n">
        <v>-85.5</v>
      </c>
      <c r="L94" s="0" t="n">
        <v>34.95</v>
      </c>
      <c r="M94" s="0" t="n">
        <f aca="false">ABS($M$2)+I94</f>
        <v>1.8</v>
      </c>
      <c r="N94" s="0" t="n">
        <f aca="false">ABS($N$2)+J94</f>
        <v>1.3</v>
      </c>
      <c r="O94" s="4"/>
    </row>
    <row r="95" customFormat="false" ht="12.75" hidden="false" customHeight="false" outlineLevel="0" collapsed="false">
      <c r="A95" s="0" t="n">
        <v>92</v>
      </c>
      <c r="B95" s="3" t="n">
        <v>39406.4590162037</v>
      </c>
      <c r="C95" s="0" t="n">
        <v>86.3</v>
      </c>
      <c r="D95" s="0" t="n">
        <v>25.28</v>
      </c>
      <c r="E95" s="0" t="n">
        <v>53.01</v>
      </c>
      <c r="F95" s="0" t="n">
        <v>38.502</v>
      </c>
      <c r="G95" s="0" t="n">
        <v>8.01</v>
      </c>
      <c r="H95" s="0" t="n">
        <v>12.7</v>
      </c>
      <c r="I95" s="0" t="n">
        <v>1.6</v>
      </c>
      <c r="J95" s="0" t="n">
        <v>0.8</v>
      </c>
      <c r="K95" s="0" t="n">
        <v>-85.5</v>
      </c>
      <c r="L95" s="0" t="n">
        <v>34.95</v>
      </c>
      <c r="M95" s="0" t="n">
        <f aca="false">ABS($M$2)+I95</f>
        <v>1.8</v>
      </c>
      <c r="N95" s="0" t="n">
        <f aca="false">ABS($N$2)+J95</f>
        <v>1.3</v>
      </c>
      <c r="O95" s="4"/>
    </row>
    <row r="96" customFormat="false" ht="12.75" hidden="false" customHeight="false" outlineLevel="0" collapsed="false">
      <c r="A96" s="0" t="n">
        <v>93</v>
      </c>
      <c r="B96" s="3" t="n">
        <v>39406.4590393519</v>
      </c>
      <c r="C96" s="0" t="n">
        <v>86.3</v>
      </c>
      <c r="D96" s="0" t="n">
        <v>25.28</v>
      </c>
      <c r="E96" s="0" t="n">
        <v>53.02</v>
      </c>
      <c r="F96" s="0" t="n">
        <v>38.98</v>
      </c>
      <c r="G96" s="0" t="n">
        <v>8.01</v>
      </c>
      <c r="H96" s="0" t="n">
        <v>12.7</v>
      </c>
      <c r="I96" s="0" t="n">
        <v>1.6</v>
      </c>
      <c r="J96" s="0" t="n">
        <v>0.8</v>
      </c>
      <c r="K96" s="0" t="n">
        <v>-85.5</v>
      </c>
      <c r="L96" s="0" t="n">
        <v>34.96</v>
      </c>
      <c r="M96" s="0" t="n">
        <f aca="false">ABS($M$2)+I96</f>
        <v>1.8</v>
      </c>
      <c r="N96" s="0" t="n">
        <f aca="false">ABS($N$2)+J96</f>
        <v>1.3</v>
      </c>
      <c r="O96" s="4"/>
    </row>
    <row r="97" customFormat="false" ht="12.75" hidden="false" customHeight="false" outlineLevel="0" collapsed="false">
      <c r="A97" s="0" t="n">
        <v>94</v>
      </c>
      <c r="B97" s="3" t="n">
        <v>39406.4590625</v>
      </c>
      <c r="C97" s="0" t="n">
        <v>86.3</v>
      </c>
      <c r="D97" s="0" t="n">
        <v>25.28</v>
      </c>
      <c r="E97" s="0" t="n">
        <v>53.02</v>
      </c>
      <c r="F97" s="0" t="n">
        <v>39.527</v>
      </c>
      <c r="G97" s="0" t="n">
        <v>8.01</v>
      </c>
      <c r="H97" s="0" t="n">
        <v>12.7</v>
      </c>
      <c r="I97" s="0" t="n">
        <v>1.6</v>
      </c>
      <c r="J97" s="0" t="n">
        <v>0.8</v>
      </c>
      <c r="K97" s="0" t="n">
        <v>-85.5</v>
      </c>
      <c r="L97" s="0" t="n">
        <v>34.96</v>
      </c>
      <c r="M97" s="0" t="n">
        <f aca="false">ABS($M$2)+I97</f>
        <v>1.8</v>
      </c>
      <c r="N97" s="0" t="n">
        <f aca="false">ABS($N$2)+J97</f>
        <v>1.3</v>
      </c>
      <c r="O97" s="4"/>
    </row>
    <row r="98" customFormat="false" ht="12.75" hidden="false" customHeight="false" outlineLevel="0" collapsed="false">
      <c r="A98" s="0" t="n">
        <v>95</v>
      </c>
      <c r="B98" s="3" t="n">
        <v>39406.4590856481</v>
      </c>
      <c r="C98" s="0" t="n">
        <v>86.3</v>
      </c>
      <c r="D98" s="0" t="n">
        <v>25.28</v>
      </c>
      <c r="E98" s="0" t="n">
        <v>53.03</v>
      </c>
      <c r="F98" s="0" t="n">
        <v>40.281</v>
      </c>
      <c r="G98" s="0" t="n">
        <v>8.01</v>
      </c>
      <c r="H98" s="0" t="n">
        <v>12.7</v>
      </c>
      <c r="I98" s="0" t="n">
        <v>1.6</v>
      </c>
      <c r="J98" s="0" t="n">
        <v>0.8</v>
      </c>
      <c r="K98" s="0" t="n">
        <v>-85.5</v>
      </c>
      <c r="L98" s="0" t="n">
        <v>34.96</v>
      </c>
      <c r="M98" s="0" t="n">
        <f aca="false">ABS($M$2)+I98</f>
        <v>1.8</v>
      </c>
      <c r="N98" s="0" t="n">
        <f aca="false">ABS($N$2)+J98</f>
        <v>1.3</v>
      </c>
      <c r="O98" s="4"/>
    </row>
    <row r="99" customFormat="false" ht="12.75" hidden="false" customHeight="false" outlineLevel="0" collapsed="false">
      <c r="A99" s="0" t="n">
        <v>96</v>
      </c>
      <c r="B99" s="3" t="n">
        <v>39406.4591087963</v>
      </c>
      <c r="C99" s="0" t="n">
        <v>86.3</v>
      </c>
      <c r="D99" s="0" t="n">
        <v>25.28</v>
      </c>
      <c r="E99" s="0" t="n">
        <v>53.03</v>
      </c>
      <c r="F99" s="0" t="n">
        <v>40.709</v>
      </c>
      <c r="G99" s="0" t="n">
        <v>8.01</v>
      </c>
      <c r="H99" s="0" t="n">
        <v>12.7</v>
      </c>
      <c r="I99" s="0" t="n">
        <v>1.6</v>
      </c>
      <c r="J99" s="0" t="n">
        <v>0.8</v>
      </c>
      <c r="K99" s="0" t="n">
        <v>-85.5</v>
      </c>
      <c r="L99" s="0" t="n">
        <v>34.96</v>
      </c>
      <c r="M99" s="0" t="n">
        <f aca="false">ABS($M$2)+I99</f>
        <v>1.8</v>
      </c>
      <c r="N99" s="0" t="n">
        <f aca="false">ABS($N$2)+J99</f>
        <v>1.3</v>
      </c>
      <c r="O99" s="4"/>
    </row>
    <row r="100" customFormat="false" ht="12.75" hidden="false" customHeight="false" outlineLevel="0" collapsed="false">
      <c r="A100" s="0" t="n">
        <v>97</v>
      </c>
      <c r="B100" s="3" t="n">
        <v>39406.4591319444</v>
      </c>
      <c r="C100" s="0" t="n">
        <v>86.3</v>
      </c>
      <c r="D100" s="0" t="n">
        <v>25.28</v>
      </c>
      <c r="E100" s="0" t="n">
        <v>53.03</v>
      </c>
      <c r="F100" s="0" t="n">
        <v>41.302</v>
      </c>
      <c r="G100" s="0" t="n">
        <v>8.01</v>
      </c>
      <c r="H100" s="0" t="n">
        <v>12.7</v>
      </c>
      <c r="I100" s="0" t="n">
        <v>1.6</v>
      </c>
      <c r="J100" s="0" t="n">
        <v>0.8</v>
      </c>
      <c r="K100" s="0" t="n">
        <v>-85.5</v>
      </c>
      <c r="L100" s="0" t="n">
        <v>34.96</v>
      </c>
      <c r="M100" s="0" t="n">
        <f aca="false">ABS($M$2)+I100</f>
        <v>1.8</v>
      </c>
      <c r="N100" s="0" t="n">
        <f aca="false">ABS($N$2)+J100</f>
        <v>1.3</v>
      </c>
      <c r="O100" s="4"/>
    </row>
    <row r="101" customFormat="false" ht="12.75" hidden="false" customHeight="false" outlineLevel="0" collapsed="false">
      <c r="A101" s="0" t="n">
        <v>98</v>
      </c>
      <c r="B101" s="3" t="n">
        <v>39406.4591550926</v>
      </c>
      <c r="C101" s="0" t="n">
        <v>86.3</v>
      </c>
      <c r="D101" s="0" t="n">
        <v>25.28</v>
      </c>
      <c r="E101" s="0" t="n">
        <v>53.03</v>
      </c>
      <c r="F101" s="0" t="n">
        <v>41.958</v>
      </c>
      <c r="G101" s="0" t="n">
        <v>8.01</v>
      </c>
      <c r="H101" s="0" t="n">
        <v>12.7</v>
      </c>
      <c r="I101" s="0" t="n">
        <v>1.6</v>
      </c>
      <c r="J101" s="0" t="n">
        <v>0.8</v>
      </c>
      <c r="K101" s="0" t="n">
        <v>-85.5</v>
      </c>
      <c r="L101" s="0" t="n">
        <v>34.96</v>
      </c>
      <c r="M101" s="0" t="n">
        <f aca="false">ABS($M$2)+I101</f>
        <v>1.8</v>
      </c>
      <c r="N101" s="0" t="n">
        <f aca="false">ABS($N$2)+J101</f>
        <v>1.3</v>
      </c>
      <c r="O101" s="4"/>
    </row>
    <row r="102" customFormat="false" ht="12.75" hidden="false" customHeight="false" outlineLevel="0" collapsed="false">
      <c r="A102" s="0" t="n">
        <v>99</v>
      </c>
      <c r="B102" s="3" t="n">
        <v>39406.4591782407</v>
      </c>
      <c r="C102" s="0" t="n">
        <v>86.3</v>
      </c>
      <c r="D102" s="0" t="n">
        <v>25.28</v>
      </c>
      <c r="E102" s="0" t="n">
        <v>53.03</v>
      </c>
      <c r="F102" s="0" t="n">
        <v>42.618</v>
      </c>
      <c r="G102" s="0" t="n">
        <v>8.01</v>
      </c>
      <c r="H102" s="0" t="n">
        <v>12.7</v>
      </c>
      <c r="I102" s="0" t="n">
        <v>1.6</v>
      </c>
      <c r="J102" s="0" t="n">
        <v>0.8</v>
      </c>
      <c r="K102" s="0" t="n">
        <v>-85.4</v>
      </c>
      <c r="L102" s="0" t="n">
        <v>34.96</v>
      </c>
      <c r="M102" s="0" t="n">
        <f aca="false">ABS($M$2)+I102</f>
        <v>1.8</v>
      </c>
      <c r="N102" s="0" t="n">
        <f aca="false">ABS($N$2)+J102</f>
        <v>1.3</v>
      </c>
      <c r="O102" s="4"/>
    </row>
    <row r="103" customFormat="false" ht="12.75" hidden="false" customHeight="false" outlineLevel="0" collapsed="false">
      <c r="A103" s="0" t="n">
        <v>100</v>
      </c>
      <c r="B103" s="3" t="n">
        <v>39406.4592013889</v>
      </c>
      <c r="C103" s="0" t="n">
        <v>86.3</v>
      </c>
      <c r="D103" s="0" t="n">
        <v>25.28</v>
      </c>
      <c r="E103" s="0" t="n">
        <v>53.03</v>
      </c>
      <c r="F103" s="0" t="n">
        <v>43.268</v>
      </c>
      <c r="G103" s="0" t="n">
        <v>8.01</v>
      </c>
      <c r="H103" s="0" t="n">
        <v>12.7</v>
      </c>
      <c r="I103" s="0" t="n">
        <v>1.6</v>
      </c>
      <c r="J103" s="0" t="n">
        <v>0.8</v>
      </c>
      <c r="K103" s="0" t="n">
        <v>-85.4</v>
      </c>
      <c r="L103" s="0" t="n">
        <v>34.96</v>
      </c>
      <c r="M103" s="0" t="n">
        <f aca="false">ABS($M$2)+I103</f>
        <v>1.8</v>
      </c>
      <c r="N103" s="0" t="n">
        <f aca="false">ABS($N$2)+J103</f>
        <v>1.3</v>
      </c>
      <c r="O103" s="4"/>
    </row>
    <row r="104" customFormat="false" ht="12.75" hidden="false" customHeight="false" outlineLevel="0" collapsed="false">
      <c r="A104" s="0" t="n">
        <v>101</v>
      </c>
      <c r="B104" s="3" t="n">
        <v>39406.459224537</v>
      </c>
      <c r="C104" s="0" t="n">
        <v>86.3</v>
      </c>
      <c r="D104" s="0" t="n">
        <v>25.28</v>
      </c>
      <c r="E104" s="0" t="n">
        <v>53.03</v>
      </c>
      <c r="F104" s="0" t="n">
        <v>43.902</v>
      </c>
      <c r="G104" s="0" t="n">
        <v>8.01</v>
      </c>
      <c r="H104" s="0" t="n">
        <v>12.7</v>
      </c>
      <c r="I104" s="0" t="n">
        <v>1.6</v>
      </c>
      <c r="J104" s="0" t="n">
        <v>0.8</v>
      </c>
      <c r="K104" s="0" t="n">
        <v>-85.4</v>
      </c>
      <c r="L104" s="0" t="n">
        <v>34.96</v>
      </c>
      <c r="M104" s="0" t="n">
        <f aca="false">ABS($M$2)+I104</f>
        <v>1.8</v>
      </c>
      <c r="N104" s="0" t="n">
        <f aca="false">ABS($N$2)+J104</f>
        <v>1.3</v>
      </c>
      <c r="O104" s="4"/>
    </row>
    <row r="105" customFormat="false" ht="12.75" hidden="false" customHeight="false" outlineLevel="0" collapsed="false">
      <c r="A105" s="0" t="n">
        <v>102</v>
      </c>
      <c r="B105" s="3" t="n">
        <v>39406.4592476852</v>
      </c>
      <c r="C105" s="0" t="n">
        <v>86.3</v>
      </c>
      <c r="D105" s="0" t="n">
        <v>25.28</v>
      </c>
      <c r="E105" s="0" t="n">
        <v>53.03</v>
      </c>
      <c r="F105" s="0" t="n">
        <v>44.579</v>
      </c>
      <c r="G105" s="0" t="n">
        <v>8.01</v>
      </c>
      <c r="H105" s="0" t="n">
        <v>12.7</v>
      </c>
      <c r="I105" s="0" t="n">
        <v>1.6</v>
      </c>
      <c r="J105" s="0" t="n">
        <v>0.8</v>
      </c>
      <c r="K105" s="0" t="n">
        <v>-85.3</v>
      </c>
      <c r="L105" s="0" t="n">
        <v>34.96</v>
      </c>
      <c r="M105" s="0" t="n">
        <f aca="false">ABS($M$2)+I105</f>
        <v>1.8</v>
      </c>
      <c r="N105" s="0" t="n">
        <f aca="false">ABS($N$2)+J105</f>
        <v>1.3</v>
      </c>
      <c r="O105" s="4"/>
    </row>
    <row r="106" customFormat="false" ht="12.75" hidden="false" customHeight="false" outlineLevel="0" collapsed="false">
      <c r="A106" s="0" t="n">
        <v>103</v>
      </c>
      <c r="B106" s="3" t="n">
        <v>39406.4592708333</v>
      </c>
      <c r="C106" s="0" t="n">
        <v>86.3</v>
      </c>
      <c r="D106" s="0" t="n">
        <v>25.28</v>
      </c>
      <c r="E106" s="0" t="n">
        <v>53.03</v>
      </c>
      <c r="F106" s="0" t="n">
        <v>45.068</v>
      </c>
      <c r="G106" s="0" t="n">
        <v>8</v>
      </c>
      <c r="H106" s="0" t="n">
        <v>12.7</v>
      </c>
      <c r="I106" s="0" t="n">
        <v>1.6</v>
      </c>
      <c r="J106" s="0" t="n">
        <v>0.8</v>
      </c>
      <c r="K106" s="0" t="n">
        <v>-85.1</v>
      </c>
      <c r="L106" s="0" t="n">
        <v>34.96</v>
      </c>
      <c r="M106" s="0" t="n">
        <f aca="false">ABS($M$2)+I106</f>
        <v>1.8</v>
      </c>
      <c r="N106" s="0" t="n">
        <f aca="false">ABS($N$2)+J106</f>
        <v>1.3</v>
      </c>
      <c r="O106" s="4"/>
    </row>
    <row r="107" customFormat="false" ht="12.75" hidden="false" customHeight="false" outlineLevel="0" collapsed="false">
      <c r="A107" s="0" t="n">
        <v>104</v>
      </c>
      <c r="B107" s="3" t="n">
        <v>39406.4592939815</v>
      </c>
      <c r="C107" s="0" t="n">
        <v>86.3</v>
      </c>
      <c r="D107" s="0" t="n">
        <v>25.28</v>
      </c>
      <c r="E107" s="0" t="n">
        <v>53.01</v>
      </c>
      <c r="F107" s="0" t="n">
        <v>45.465</v>
      </c>
      <c r="G107" s="0" t="n">
        <v>8</v>
      </c>
      <c r="H107" s="0" t="n">
        <v>12.7</v>
      </c>
      <c r="I107" s="0" t="n">
        <v>1.6</v>
      </c>
      <c r="J107" s="0" t="n">
        <v>0.8</v>
      </c>
      <c r="K107" s="0" t="n">
        <v>-85</v>
      </c>
      <c r="L107" s="0" t="n">
        <v>34.95</v>
      </c>
      <c r="M107" s="0" t="n">
        <f aca="false">ABS($M$2)+I107</f>
        <v>1.8</v>
      </c>
      <c r="N107" s="0" t="n">
        <f aca="false">ABS($N$2)+J107</f>
        <v>1.3</v>
      </c>
      <c r="O107" s="4"/>
    </row>
    <row r="108" customFormat="false" ht="12.75" hidden="false" customHeight="false" outlineLevel="0" collapsed="false">
      <c r="A108" s="0" t="n">
        <v>105</v>
      </c>
      <c r="B108" s="3" t="n">
        <v>39406.4593171296</v>
      </c>
      <c r="C108" s="0" t="n">
        <v>86.3</v>
      </c>
      <c r="D108" s="0" t="n">
        <v>25.27</v>
      </c>
      <c r="E108" s="0" t="n">
        <v>53</v>
      </c>
      <c r="F108" s="0" t="n">
        <v>45.746</v>
      </c>
      <c r="G108" s="0" t="n">
        <v>8</v>
      </c>
      <c r="H108" s="0" t="n">
        <v>12.7</v>
      </c>
      <c r="I108" s="0" t="n">
        <v>1.6</v>
      </c>
      <c r="J108" s="0" t="n">
        <v>0.8</v>
      </c>
      <c r="K108" s="0" t="n">
        <v>-84.7</v>
      </c>
      <c r="L108" s="0" t="n">
        <v>34.94</v>
      </c>
      <c r="M108" s="0" t="n">
        <f aca="false">ABS($M$2)+I108</f>
        <v>1.8</v>
      </c>
      <c r="N108" s="0" t="n">
        <f aca="false">ABS($N$2)+J108</f>
        <v>1.3</v>
      </c>
      <c r="O108" s="4"/>
    </row>
    <row r="109" customFormat="false" ht="12.75" hidden="false" customHeight="false" outlineLevel="0" collapsed="false">
      <c r="B109" s="3"/>
      <c r="M109" s="0" t="n">
        <f aca="false">ABS($M$2)+I109</f>
        <v>0.2</v>
      </c>
      <c r="N109" s="0" t="n">
        <f aca="false">ABS($N$2)+J109</f>
        <v>0.5</v>
      </c>
      <c r="O109" s="4"/>
    </row>
    <row r="110" customFormat="false" ht="12.75" hidden="false" customHeight="false" outlineLevel="0" collapsed="false">
      <c r="B110" s="3"/>
      <c r="M110" s="0" t="n">
        <f aca="false">ABS($M$2)+I110</f>
        <v>0.2</v>
      </c>
      <c r="N110" s="0" t="n">
        <f aca="false">ABS($N$2)+J110</f>
        <v>0.5</v>
      </c>
      <c r="O110" s="4"/>
    </row>
    <row r="111" customFormat="false" ht="12.75" hidden="false" customHeight="false" outlineLevel="0" collapsed="false">
      <c r="B111" s="3"/>
      <c r="M111" s="0" t="n">
        <f aca="false">ABS($M$2)+I111</f>
        <v>0.2</v>
      </c>
      <c r="N111" s="0" t="n">
        <f aca="false">ABS($N$2)+J111</f>
        <v>0.5</v>
      </c>
      <c r="O111" s="4"/>
    </row>
    <row r="112" customFormat="false" ht="12.75" hidden="false" customHeight="false" outlineLevel="0" collapsed="false">
      <c r="B112" s="3"/>
      <c r="M112" s="0" t="n">
        <f aca="false">ABS($M$2)+I112</f>
        <v>0.2</v>
      </c>
      <c r="N112" s="0" t="n">
        <f aca="false">ABS($N$2)+J112</f>
        <v>0.5</v>
      </c>
      <c r="O112" s="4"/>
    </row>
    <row r="113" customFormat="false" ht="12.75" hidden="false" customHeight="false" outlineLevel="0" collapsed="false">
      <c r="B113" s="3"/>
      <c r="M113" s="0" t="n">
        <f aca="false">ABS($M$2)+I113</f>
        <v>0.2</v>
      </c>
      <c r="N113" s="0" t="n">
        <f aca="false">ABS($N$2)+J113</f>
        <v>0.5</v>
      </c>
      <c r="O113" s="4"/>
    </row>
    <row r="114" customFormat="false" ht="12.75" hidden="false" customHeight="false" outlineLevel="0" collapsed="false">
      <c r="B114" s="3"/>
      <c r="M114" s="0" t="n">
        <f aca="false">ABS($M$2)+I114</f>
        <v>0.2</v>
      </c>
      <c r="N114" s="0" t="n">
        <f aca="false">ABS($N$2)+J114</f>
        <v>0.5</v>
      </c>
      <c r="O114" s="4"/>
    </row>
    <row r="115" customFormat="false" ht="12.75" hidden="false" customHeight="false" outlineLevel="0" collapsed="false">
      <c r="B115" s="3"/>
      <c r="M115" s="0" t="n">
        <f aca="false">ABS($M$2)+I115</f>
        <v>0.2</v>
      </c>
      <c r="N115" s="0" t="n">
        <f aca="false">ABS($N$2)+J115</f>
        <v>0.5</v>
      </c>
      <c r="O115" s="4"/>
    </row>
    <row r="116" customFormat="false" ht="12.75" hidden="false" customHeight="false" outlineLevel="0" collapsed="false">
      <c r="B116" s="3"/>
      <c r="M116" s="0" t="n">
        <f aca="false">ABS($M$2)+I116</f>
        <v>0.2</v>
      </c>
      <c r="N116" s="0" t="n">
        <f aca="false">ABS($N$2)+J116</f>
        <v>0.5</v>
      </c>
      <c r="O116" s="4"/>
    </row>
    <row r="117" customFormat="false" ht="12.75" hidden="false" customHeight="false" outlineLevel="0" collapsed="false">
      <c r="B117" s="3"/>
      <c r="M117" s="0" t="n">
        <f aca="false">ABS($M$2)+I117</f>
        <v>0.2</v>
      </c>
      <c r="N117" s="0" t="n">
        <f aca="false">ABS($N$2)+J117</f>
        <v>0.5</v>
      </c>
      <c r="O117" s="4"/>
    </row>
    <row r="118" customFormat="false" ht="12.75" hidden="false" customHeight="false" outlineLevel="0" collapsed="false">
      <c r="B118" s="3"/>
      <c r="M118" s="0" t="n">
        <f aca="false">ABS($M$2)+I118</f>
        <v>0.2</v>
      </c>
      <c r="N118" s="0" t="n">
        <f aca="false">ABS($N$2)+J118</f>
        <v>0.5</v>
      </c>
      <c r="O118" s="4"/>
    </row>
    <row r="119" customFormat="false" ht="12.75" hidden="false" customHeight="false" outlineLevel="0" collapsed="false">
      <c r="B119" s="3"/>
      <c r="M119" s="0" t="n">
        <f aca="false">ABS($M$2)+I119</f>
        <v>0.2</v>
      </c>
      <c r="N119" s="0" t="n">
        <f aca="false">ABS($N$2)+J119</f>
        <v>0.5</v>
      </c>
      <c r="O119" s="4"/>
    </row>
    <row r="120" customFormat="false" ht="12.75" hidden="false" customHeight="false" outlineLevel="0" collapsed="false">
      <c r="B120" s="3"/>
      <c r="M120" s="0" t="n">
        <f aca="false">ABS($M$2)+I120</f>
        <v>0.2</v>
      </c>
      <c r="N120" s="0" t="n">
        <f aca="false">ABS($N$2)+J120</f>
        <v>0.5</v>
      </c>
      <c r="O120" s="4"/>
    </row>
    <row r="121" customFormat="false" ht="12.75" hidden="false" customHeight="false" outlineLevel="0" collapsed="false">
      <c r="B121" s="3"/>
      <c r="M121" s="0" t="n">
        <f aca="false">ABS($M$2)+I121</f>
        <v>0.2</v>
      </c>
      <c r="N121" s="0" t="n">
        <f aca="false">ABS($N$2)+J121</f>
        <v>0.5</v>
      </c>
      <c r="O121" s="4"/>
    </row>
    <row r="122" customFormat="false" ht="12.75" hidden="false" customHeight="false" outlineLevel="0" collapsed="false">
      <c r="B122" s="3"/>
      <c r="M122" s="0" t="n">
        <f aca="false">ABS($M$2)+I122</f>
        <v>0.2</v>
      </c>
      <c r="N122" s="0" t="n">
        <f aca="false">ABS($N$2)+J122</f>
        <v>0.5</v>
      </c>
      <c r="O122" s="4"/>
    </row>
    <row r="123" customFormat="false" ht="12.75" hidden="false" customHeight="false" outlineLevel="0" collapsed="false">
      <c r="B123" s="3"/>
      <c r="M123" s="0" t="n">
        <f aca="false">ABS($M$2)+I123</f>
        <v>0.2</v>
      </c>
      <c r="N123" s="0" t="n">
        <f aca="false">ABS($N$2)+J123</f>
        <v>0.5</v>
      </c>
      <c r="O123" s="4"/>
    </row>
    <row r="124" customFormat="false" ht="12.75" hidden="false" customHeight="false" outlineLevel="0" collapsed="false">
      <c r="B124" s="3"/>
      <c r="M124" s="0" t="n">
        <f aca="false">ABS($M$2)+I124</f>
        <v>0.2</v>
      </c>
      <c r="N124" s="0" t="n">
        <f aca="false">ABS($N$2)+J124</f>
        <v>0.5</v>
      </c>
      <c r="O124" s="4"/>
    </row>
    <row r="125" customFormat="false" ht="12.75" hidden="false" customHeight="false" outlineLevel="0" collapsed="false">
      <c r="B125" s="3"/>
      <c r="M125" s="0" t="n">
        <f aca="false">ABS($M$2)+I125</f>
        <v>0.2</v>
      </c>
      <c r="N125" s="0" t="n">
        <f aca="false">ABS($N$2)+J125</f>
        <v>0.5</v>
      </c>
      <c r="O125" s="4"/>
    </row>
    <row r="126" customFormat="false" ht="12.75" hidden="false" customHeight="false" outlineLevel="0" collapsed="false">
      <c r="B126" s="3"/>
      <c r="M126" s="0" t="n">
        <f aca="false">ABS($M$2)+I126</f>
        <v>0.2</v>
      </c>
      <c r="N126" s="0" t="n">
        <f aca="false">ABS($N$2)+J126</f>
        <v>0.5</v>
      </c>
      <c r="O126" s="4"/>
    </row>
    <row r="127" customFormat="false" ht="12.75" hidden="false" customHeight="false" outlineLevel="0" collapsed="false">
      <c r="B127" s="3"/>
      <c r="M127" s="0" t="n">
        <f aca="false">ABS($M$2)+I127</f>
        <v>0.2</v>
      </c>
      <c r="N127" s="0" t="n">
        <f aca="false">ABS($N$2)+J127</f>
        <v>0.5</v>
      </c>
      <c r="O127" s="4"/>
    </row>
    <row r="128" customFormat="false" ht="12.75" hidden="false" customHeight="false" outlineLevel="0" collapsed="false">
      <c r="B128" s="3"/>
      <c r="M128" s="0" t="n">
        <f aca="false">ABS($M$2)+I128</f>
        <v>0.2</v>
      </c>
      <c r="N128" s="0" t="n">
        <f aca="false">ABS($N$2)+J128</f>
        <v>0.5</v>
      </c>
      <c r="O128" s="4"/>
    </row>
    <row r="129" customFormat="false" ht="12.75" hidden="false" customHeight="false" outlineLevel="0" collapsed="false">
      <c r="B129" s="3"/>
      <c r="M129" s="0" t="n">
        <f aca="false">ABS($M$2)+I129</f>
        <v>0.2</v>
      </c>
      <c r="N129" s="0" t="n">
        <f aca="false">ABS($N$2)+J129</f>
        <v>0.5</v>
      </c>
      <c r="O129" s="4"/>
    </row>
    <row r="130" customFormat="false" ht="12.75" hidden="false" customHeight="false" outlineLevel="0" collapsed="false">
      <c r="B130" s="3"/>
      <c r="M130" s="0" t="n">
        <f aca="false">ABS($M$2)+I130</f>
        <v>0.2</v>
      </c>
      <c r="N130" s="0" t="n">
        <f aca="false">ABS($N$2)+J130</f>
        <v>0.5</v>
      </c>
      <c r="O130" s="4"/>
    </row>
    <row r="131" customFormat="false" ht="12.75" hidden="false" customHeight="false" outlineLevel="0" collapsed="false">
      <c r="B131" s="3"/>
      <c r="M131" s="0" t="n">
        <f aca="false">ABS($M$2)+I131</f>
        <v>0.2</v>
      </c>
      <c r="N131" s="0" t="n">
        <f aca="false">ABS($N$2)+J131</f>
        <v>0.5</v>
      </c>
      <c r="O131" s="4"/>
    </row>
    <row r="132" customFormat="false" ht="12.75" hidden="false" customHeight="false" outlineLevel="0" collapsed="false">
      <c r="B132" s="3"/>
      <c r="M132" s="0" t="n">
        <f aca="false">ABS($M$2)+I132</f>
        <v>0.2</v>
      </c>
      <c r="N132" s="0" t="n">
        <f aca="false">ABS($N$2)+J132</f>
        <v>0.5</v>
      </c>
      <c r="O132" s="4"/>
    </row>
    <row r="133" customFormat="false" ht="12.75" hidden="false" customHeight="false" outlineLevel="0" collapsed="false">
      <c r="B133" s="3"/>
      <c r="M133" s="0" t="n">
        <f aca="false">ABS($M$2)+I133</f>
        <v>0.2</v>
      </c>
      <c r="N133" s="0" t="n">
        <f aca="false">ABS($N$2)+J133</f>
        <v>0.5</v>
      </c>
      <c r="O133" s="4"/>
    </row>
    <row r="134" customFormat="false" ht="12.75" hidden="false" customHeight="false" outlineLevel="0" collapsed="false">
      <c r="B134" s="3"/>
      <c r="M134" s="0" t="n">
        <f aca="false">ABS($M$2)+I134</f>
        <v>0.2</v>
      </c>
      <c r="N134" s="0" t="n">
        <f aca="false">ABS($N$2)+J134</f>
        <v>0.5</v>
      </c>
      <c r="O134" s="4"/>
    </row>
    <row r="135" customFormat="false" ht="12.75" hidden="false" customHeight="false" outlineLevel="0" collapsed="false">
      <c r="B135" s="3"/>
      <c r="M135" s="0" t="n">
        <f aca="false">ABS($M$2)+I135</f>
        <v>0.2</v>
      </c>
      <c r="N135" s="0" t="n">
        <f aca="false">ABS($N$2)+J135</f>
        <v>0.5</v>
      </c>
      <c r="O135" s="4"/>
    </row>
    <row r="136" customFormat="false" ht="12.75" hidden="false" customHeight="false" outlineLevel="0" collapsed="false">
      <c r="B136" s="3"/>
      <c r="M136" s="0" t="n">
        <f aca="false">ABS($M$2)+I136</f>
        <v>0.2</v>
      </c>
      <c r="N136" s="0" t="n">
        <f aca="false">ABS($N$2)+J136</f>
        <v>0.5</v>
      </c>
      <c r="O136" s="4"/>
    </row>
    <row r="137" customFormat="false" ht="12.75" hidden="false" customHeight="false" outlineLevel="0" collapsed="false">
      <c r="B137" s="3"/>
      <c r="M137" s="0" t="n">
        <f aca="false">ABS($M$2)+I137</f>
        <v>0.2</v>
      </c>
      <c r="N137" s="0" t="n">
        <f aca="false">ABS($N$2)+J137</f>
        <v>0.5</v>
      </c>
      <c r="O137" s="4"/>
    </row>
    <row r="138" customFormat="false" ht="12.75" hidden="false" customHeight="false" outlineLevel="0" collapsed="false">
      <c r="B138" s="3"/>
      <c r="M138" s="0" t="n">
        <f aca="false">ABS($M$2)+I138</f>
        <v>0.2</v>
      </c>
      <c r="N138" s="0" t="n">
        <f aca="false">ABS($N$2)+J138</f>
        <v>0.5</v>
      </c>
      <c r="O138" s="4"/>
    </row>
    <row r="139" customFormat="false" ht="12.75" hidden="false" customHeight="false" outlineLevel="0" collapsed="false">
      <c r="B139" s="3"/>
      <c r="M139" s="0" t="n">
        <f aca="false">ABS($M$2)+I139</f>
        <v>0.2</v>
      </c>
      <c r="N139" s="0" t="n">
        <f aca="false">ABS($N$2)+J139</f>
        <v>0.5</v>
      </c>
      <c r="O139" s="4"/>
    </row>
    <row r="140" customFormat="false" ht="12.75" hidden="false" customHeight="false" outlineLevel="0" collapsed="false">
      <c r="B140" s="3"/>
      <c r="M140" s="0" t="n">
        <f aca="false">ABS($M$2)+I140</f>
        <v>0.2</v>
      </c>
      <c r="N140" s="0" t="n">
        <f aca="false">ABS($N$2)+J140</f>
        <v>0.5</v>
      </c>
      <c r="O140" s="4"/>
    </row>
    <row r="141" customFormat="false" ht="12.75" hidden="false" customHeight="false" outlineLevel="0" collapsed="false">
      <c r="B141" s="3"/>
      <c r="M141" s="0" t="n">
        <f aca="false">ABS($M$2)+I141</f>
        <v>0.2</v>
      </c>
      <c r="N141" s="0" t="n">
        <f aca="false">ABS($N$2)+J141</f>
        <v>0.5</v>
      </c>
      <c r="O141" s="4"/>
    </row>
    <row r="142" customFormat="false" ht="12.75" hidden="false" customHeight="false" outlineLevel="0" collapsed="false">
      <c r="B142" s="3"/>
      <c r="M142" s="0" t="n">
        <f aca="false">ABS($M$2)+I142</f>
        <v>0.2</v>
      </c>
      <c r="N142" s="0" t="n">
        <f aca="false">ABS($N$2)+J142</f>
        <v>0.5</v>
      </c>
      <c r="O142" s="4"/>
    </row>
    <row r="143" customFormat="false" ht="12.75" hidden="false" customHeight="false" outlineLevel="0" collapsed="false">
      <c r="B143" s="3"/>
      <c r="M143" s="0" t="n">
        <f aca="false">ABS($M$2)+I143</f>
        <v>0.2</v>
      </c>
      <c r="N143" s="0" t="n">
        <f aca="false">ABS($N$2)+J143</f>
        <v>0.5</v>
      </c>
      <c r="O143" s="4"/>
    </row>
    <row r="144" customFormat="false" ht="12.75" hidden="false" customHeight="false" outlineLevel="0" collapsed="false">
      <c r="B144" s="3"/>
      <c r="M144" s="0" t="n">
        <f aca="false">ABS($M$2)+I144</f>
        <v>0.2</v>
      </c>
      <c r="N144" s="0" t="n">
        <f aca="false">ABS($N$2)+J144</f>
        <v>0.5</v>
      </c>
      <c r="O144" s="4"/>
    </row>
    <row r="145" customFormat="false" ht="12.75" hidden="false" customHeight="false" outlineLevel="0" collapsed="false">
      <c r="B145" s="3"/>
      <c r="M145" s="0" t="n">
        <f aca="false">ABS($M$2)+I145</f>
        <v>0.2</v>
      </c>
      <c r="N145" s="0" t="n">
        <f aca="false">ABS($N$2)+J145</f>
        <v>0.5</v>
      </c>
      <c r="O145" s="4"/>
    </row>
    <row r="146" customFormat="false" ht="12.75" hidden="false" customHeight="false" outlineLevel="0" collapsed="false">
      <c r="B146" s="3"/>
      <c r="M146" s="0" t="n">
        <f aca="false">ABS($M$2)+I146</f>
        <v>0.2</v>
      </c>
      <c r="N146" s="0" t="n">
        <f aca="false">ABS($N$2)+J146</f>
        <v>0.5</v>
      </c>
      <c r="O146" s="4"/>
    </row>
    <row r="147" customFormat="false" ht="12.75" hidden="false" customHeight="false" outlineLevel="0" collapsed="false">
      <c r="B147" s="3"/>
      <c r="M147" s="0" t="n">
        <f aca="false">ABS($M$2)+I147</f>
        <v>0.2</v>
      </c>
      <c r="N147" s="0" t="n">
        <f aca="false">ABS($N$2)+J147</f>
        <v>0.5</v>
      </c>
      <c r="O147" s="4"/>
    </row>
    <row r="148" customFormat="false" ht="12.75" hidden="false" customHeight="false" outlineLevel="0" collapsed="false">
      <c r="B148" s="3"/>
      <c r="M148" s="0" t="n">
        <f aca="false">ABS($M$2)+I148</f>
        <v>0.2</v>
      </c>
      <c r="N148" s="0" t="n">
        <f aca="false">ABS($N$2)+J148</f>
        <v>0.5</v>
      </c>
      <c r="O148" s="4"/>
    </row>
    <row r="149" customFormat="false" ht="12.75" hidden="false" customHeight="false" outlineLevel="0" collapsed="false">
      <c r="B149" s="3"/>
      <c r="M149" s="0" t="n">
        <f aca="false">ABS($M$2)+I149</f>
        <v>0.2</v>
      </c>
      <c r="N149" s="0" t="n">
        <f aca="false">ABS($N$2)+J149</f>
        <v>0.5</v>
      </c>
      <c r="O149" s="4"/>
    </row>
    <row r="150" customFormat="false" ht="12.75" hidden="false" customHeight="false" outlineLevel="0" collapsed="false">
      <c r="B150" s="3"/>
      <c r="M150" s="0" t="n">
        <f aca="false">ABS($M$2)+I150</f>
        <v>0.2</v>
      </c>
      <c r="N150" s="0" t="n">
        <f aca="false">ABS($N$2)+J150</f>
        <v>0.5</v>
      </c>
      <c r="O150" s="4"/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5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5</v>
      </c>
    </row>
    <row r="153" customFormat="false" ht="12.75" hidden="false" customHeight="false" outlineLevel="0" collapsed="false">
      <c r="M153" s="0" t="n">
        <f aca="false">ABS($M$2)+I153</f>
        <v>0.2</v>
      </c>
      <c r="N153" s="0" t="n">
        <f aca="false">ABS($N$2)+J153</f>
        <v>0.5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5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5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5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2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2</v>
      </c>
      <c r="N2" s="0" t="n">
        <f aca="false">MIN(J3:J165)</f>
        <v>0.3</v>
      </c>
      <c r="O2" s="2"/>
    </row>
    <row r="3" customFormat="false" ht="12.75" hidden="false" customHeight="false" outlineLevel="0" collapsed="false">
      <c r="A3" s="0" t="n">
        <v>0</v>
      </c>
      <c r="B3" s="3" t="n">
        <v>39406.4450231481</v>
      </c>
      <c r="C3" s="0" t="n">
        <v>97.1</v>
      </c>
      <c r="D3" s="0" t="n">
        <v>24.82</v>
      </c>
      <c r="E3" s="0" t="n">
        <v>52.15</v>
      </c>
      <c r="F3" s="0" t="n">
        <v>0.366</v>
      </c>
      <c r="G3" s="0" t="n">
        <v>8.04</v>
      </c>
      <c r="H3" s="0" t="n">
        <v>-87.3</v>
      </c>
      <c r="I3" s="0" t="n">
        <v>0</v>
      </c>
      <c r="J3" s="0" t="n">
        <v>1.8</v>
      </c>
      <c r="K3" s="0" t="n">
        <v>12.8</v>
      </c>
      <c r="L3" s="0" t="n">
        <v>34.33</v>
      </c>
      <c r="M3" s="0" t="n">
        <f aca="false">ABS($M$2)+I3</f>
        <v>0.2</v>
      </c>
      <c r="N3" s="0" t="n">
        <f aca="false">ABS($N$2)+J3</f>
        <v>2.1</v>
      </c>
      <c r="O3" s="4"/>
    </row>
    <row r="4" customFormat="false" ht="12.75" hidden="false" customHeight="false" outlineLevel="0" collapsed="false">
      <c r="A4" s="0" t="n">
        <v>1</v>
      </c>
      <c r="B4" s="3" t="n">
        <v>39406.4450462963</v>
      </c>
      <c r="C4" s="0" t="n">
        <v>97.2</v>
      </c>
      <c r="D4" s="0" t="n">
        <v>24.85</v>
      </c>
      <c r="E4" s="0" t="n">
        <v>52.12</v>
      </c>
      <c r="F4" s="0" t="n">
        <v>0.369</v>
      </c>
      <c r="G4" s="0" t="n">
        <v>8.04</v>
      </c>
      <c r="H4" s="0" t="n">
        <v>-87.3</v>
      </c>
      <c r="I4" s="0" t="n">
        <v>-0.2</v>
      </c>
      <c r="J4" s="0" t="n">
        <v>0.9</v>
      </c>
      <c r="K4" s="0" t="n">
        <v>12.8</v>
      </c>
      <c r="L4" s="0" t="n">
        <v>34.3</v>
      </c>
      <c r="M4" s="0" t="n">
        <f aca="false">ABS($M$2)+I4</f>
        <v>0</v>
      </c>
      <c r="N4" s="0" t="n">
        <f aca="false">ABS($N$2)+J4</f>
        <v>1.2</v>
      </c>
      <c r="O4" s="4"/>
    </row>
    <row r="5" customFormat="false" ht="12.75" hidden="false" customHeight="false" outlineLevel="0" collapsed="false">
      <c r="A5" s="0" t="n">
        <v>2</v>
      </c>
      <c r="B5" s="3" t="n">
        <v>39406.4450694444</v>
      </c>
      <c r="C5" s="0" t="n">
        <v>97.2</v>
      </c>
      <c r="D5" s="0" t="n">
        <v>24.85</v>
      </c>
      <c r="E5" s="0" t="n">
        <v>52.12</v>
      </c>
      <c r="F5" s="0" t="n">
        <v>0.367</v>
      </c>
      <c r="G5" s="0" t="n">
        <v>8.04</v>
      </c>
      <c r="H5" s="0" t="n">
        <v>-87.3</v>
      </c>
      <c r="I5" s="0" t="n">
        <v>-0.2</v>
      </c>
      <c r="J5" s="0" t="n">
        <v>0.9</v>
      </c>
      <c r="K5" s="0" t="n">
        <v>12.8</v>
      </c>
      <c r="L5" s="0" t="n">
        <v>34.3</v>
      </c>
      <c r="M5" s="0" t="n">
        <f aca="false">ABS($M$2)+I5</f>
        <v>0</v>
      </c>
      <c r="N5" s="0" t="n">
        <f aca="false">ABS($N$2)+J5</f>
        <v>1.2</v>
      </c>
      <c r="O5" s="4"/>
    </row>
    <row r="6" customFormat="false" ht="12.75" hidden="false" customHeight="false" outlineLevel="0" collapsed="false">
      <c r="A6" s="0" t="n">
        <v>3</v>
      </c>
      <c r="B6" s="3" t="n">
        <v>39406.4450925926</v>
      </c>
      <c r="C6" s="0" t="n">
        <v>97.2</v>
      </c>
      <c r="D6" s="0" t="n">
        <v>24.85</v>
      </c>
      <c r="E6" s="0" t="n">
        <v>52.11</v>
      </c>
      <c r="F6" s="0" t="n">
        <v>0.38</v>
      </c>
      <c r="G6" s="0" t="n">
        <v>8.04</v>
      </c>
      <c r="H6" s="0" t="n">
        <v>-87.2</v>
      </c>
      <c r="I6" s="0" t="n">
        <v>-0.2</v>
      </c>
      <c r="J6" s="0" t="n">
        <v>0.9</v>
      </c>
      <c r="K6" s="0" t="n">
        <v>12.8</v>
      </c>
      <c r="L6" s="0" t="n">
        <v>34.3</v>
      </c>
      <c r="M6" s="0" t="n">
        <f aca="false">ABS($M$2)+I6</f>
        <v>0</v>
      </c>
      <c r="N6" s="0" t="n">
        <f aca="false">ABS($N$2)+J6</f>
        <v>1.2</v>
      </c>
      <c r="O6" s="4"/>
    </row>
    <row r="7" customFormat="false" ht="12.75" hidden="false" customHeight="false" outlineLevel="0" collapsed="false">
      <c r="A7" s="0" t="n">
        <v>4</v>
      </c>
      <c r="B7" s="3" t="n">
        <v>39406.4451157407</v>
      </c>
      <c r="C7" s="0" t="n">
        <v>97.2</v>
      </c>
      <c r="D7" s="0" t="n">
        <v>24.85</v>
      </c>
      <c r="E7" s="0" t="n">
        <v>52.11</v>
      </c>
      <c r="F7" s="0" t="n">
        <v>0.427</v>
      </c>
      <c r="G7" s="0" t="n">
        <v>8.04</v>
      </c>
      <c r="H7" s="0" t="n">
        <v>-87.3</v>
      </c>
      <c r="I7" s="0" t="n">
        <v>-0.2</v>
      </c>
      <c r="J7" s="0" t="n">
        <v>0.9</v>
      </c>
      <c r="K7" s="0" t="n">
        <v>12.8</v>
      </c>
      <c r="L7" s="0" t="n">
        <v>34.3</v>
      </c>
      <c r="M7" s="0" t="n">
        <f aca="false">ABS($M$2)+I7</f>
        <v>0</v>
      </c>
      <c r="N7" s="0" t="n">
        <f aca="false">ABS($N$2)+J7</f>
        <v>1.2</v>
      </c>
      <c r="O7" s="4"/>
    </row>
    <row r="8" customFormat="false" ht="12.75" hidden="false" customHeight="false" outlineLevel="0" collapsed="false">
      <c r="A8" s="0" t="n">
        <v>5</v>
      </c>
      <c r="B8" s="3" t="n">
        <v>39406.4451388889</v>
      </c>
      <c r="C8" s="0" t="n">
        <v>97.2</v>
      </c>
      <c r="D8" s="0" t="n">
        <v>24.85</v>
      </c>
      <c r="E8" s="0" t="n">
        <v>52.11</v>
      </c>
      <c r="F8" s="0" t="n">
        <v>0.444</v>
      </c>
      <c r="G8" s="0" t="n">
        <v>8.04</v>
      </c>
      <c r="H8" s="0" t="n">
        <v>-87.3</v>
      </c>
      <c r="I8" s="0" t="n">
        <v>-0.2</v>
      </c>
      <c r="J8" s="0" t="n">
        <v>0.9</v>
      </c>
      <c r="K8" s="0" t="n">
        <v>12.8</v>
      </c>
      <c r="L8" s="0" t="n">
        <v>34.3</v>
      </c>
      <c r="M8" s="0" t="n">
        <f aca="false">ABS($M$2)+I8</f>
        <v>0</v>
      </c>
      <c r="N8" s="0" t="n">
        <f aca="false">ABS($N$2)+J8</f>
        <v>1.2</v>
      </c>
      <c r="O8" s="4"/>
    </row>
    <row r="9" customFormat="false" ht="12.75" hidden="false" customHeight="false" outlineLevel="0" collapsed="false">
      <c r="A9" s="0" t="n">
        <v>6</v>
      </c>
      <c r="B9" s="3" t="n">
        <v>39406.445162037</v>
      </c>
      <c r="C9" s="0" t="n">
        <v>97.2</v>
      </c>
      <c r="D9" s="0" t="n">
        <v>24.85</v>
      </c>
      <c r="E9" s="0" t="n">
        <v>52.11</v>
      </c>
      <c r="F9" s="0" t="n">
        <v>0.527</v>
      </c>
      <c r="G9" s="0" t="n">
        <v>8.04</v>
      </c>
      <c r="H9" s="0" t="n">
        <v>-87.3</v>
      </c>
      <c r="I9" s="0" t="n">
        <v>-0.2</v>
      </c>
      <c r="J9" s="0" t="n">
        <v>0.9</v>
      </c>
      <c r="K9" s="0" t="n">
        <v>12.8</v>
      </c>
      <c r="L9" s="0" t="n">
        <v>34.3</v>
      </c>
      <c r="M9" s="0" t="n">
        <f aca="false">ABS($M$2)+I9</f>
        <v>0</v>
      </c>
      <c r="N9" s="0" t="n">
        <f aca="false">ABS($N$2)+J9</f>
        <v>1.2</v>
      </c>
      <c r="O9" s="4"/>
    </row>
    <row r="10" customFormat="false" ht="12.75" hidden="false" customHeight="false" outlineLevel="0" collapsed="false">
      <c r="A10" s="0" t="n">
        <v>7</v>
      </c>
      <c r="B10" s="3" t="n">
        <v>39406.4451851852</v>
      </c>
      <c r="C10" s="0" t="n">
        <v>97.2</v>
      </c>
      <c r="D10" s="0" t="n">
        <v>24.85</v>
      </c>
      <c r="E10" s="0" t="n">
        <v>52.11</v>
      </c>
      <c r="F10" s="0" t="n">
        <v>0.632</v>
      </c>
      <c r="G10" s="0" t="n">
        <v>8.04</v>
      </c>
      <c r="H10" s="0" t="n">
        <v>-87.3</v>
      </c>
      <c r="I10" s="0" t="n">
        <v>-0.2</v>
      </c>
      <c r="J10" s="0" t="n">
        <v>0.9</v>
      </c>
      <c r="K10" s="0" t="n">
        <v>12.8</v>
      </c>
      <c r="L10" s="0" t="n">
        <v>34.3</v>
      </c>
      <c r="M10" s="0" t="n">
        <f aca="false">ABS($M$2)+I10</f>
        <v>0</v>
      </c>
      <c r="N10" s="0" t="n">
        <f aca="false">ABS($N$2)+J10</f>
        <v>1.2</v>
      </c>
      <c r="O10" s="4"/>
    </row>
    <row r="11" customFormat="false" ht="12.75" hidden="false" customHeight="false" outlineLevel="0" collapsed="false">
      <c r="A11" s="0" t="n">
        <v>8</v>
      </c>
      <c r="B11" s="3" t="n">
        <v>39406.4452083333</v>
      </c>
      <c r="C11" s="0" t="n">
        <v>97.2</v>
      </c>
      <c r="D11" s="0" t="n">
        <v>24.85</v>
      </c>
      <c r="E11" s="0" t="n">
        <v>52.11</v>
      </c>
      <c r="F11" s="0" t="n">
        <v>0.699</v>
      </c>
      <c r="G11" s="0" t="n">
        <v>8.04</v>
      </c>
      <c r="H11" s="0" t="n">
        <v>-87.3</v>
      </c>
      <c r="I11" s="0" t="n">
        <v>-0.2</v>
      </c>
      <c r="J11" s="0" t="n">
        <v>0.9</v>
      </c>
      <c r="K11" s="0" t="n">
        <v>12.8</v>
      </c>
      <c r="L11" s="0" t="n">
        <v>34.3</v>
      </c>
      <c r="M11" s="0" t="n">
        <f aca="false">ABS($M$2)+I11</f>
        <v>0</v>
      </c>
      <c r="N11" s="0" t="n">
        <f aca="false">ABS($N$2)+J11</f>
        <v>1.2</v>
      </c>
      <c r="O11" s="4"/>
    </row>
    <row r="12" customFormat="false" ht="12.75" hidden="false" customHeight="false" outlineLevel="0" collapsed="false">
      <c r="A12" s="0" t="n">
        <v>9</v>
      </c>
      <c r="B12" s="3" t="n">
        <v>39406.4452314815</v>
      </c>
      <c r="C12" s="0" t="n">
        <v>97.2</v>
      </c>
      <c r="D12" s="0" t="n">
        <v>24.85</v>
      </c>
      <c r="E12" s="0" t="n">
        <v>52.11</v>
      </c>
      <c r="F12" s="0" t="n">
        <v>0.805</v>
      </c>
      <c r="G12" s="0" t="n">
        <v>8.04</v>
      </c>
      <c r="H12" s="0" t="n">
        <v>-87.3</v>
      </c>
      <c r="I12" s="0" t="n">
        <v>-0.2</v>
      </c>
      <c r="J12" s="0" t="n">
        <v>0.9</v>
      </c>
      <c r="K12" s="0" t="n">
        <v>12.8</v>
      </c>
      <c r="L12" s="0" t="n">
        <v>34.29</v>
      </c>
      <c r="M12" s="0" t="n">
        <f aca="false">ABS($M$2)+I12</f>
        <v>0</v>
      </c>
      <c r="N12" s="0" t="n">
        <f aca="false">ABS($N$2)+J12</f>
        <v>1.2</v>
      </c>
      <c r="O12" s="4"/>
    </row>
    <row r="13" customFormat="false" ht="12.75" hidden="false" customHeight="false" outlineLevel="0" collapsed="false">
      <c r="A13" s="0" t="n">
        <v>10</v>
      </c>
      <c r="B13" s="3" t="n">
        <v>39406.4452546296</v>
      </c>
      <c r="C13" s="0" t="n">
        <v>97.2</v>
      </c>
      <c r="D13" s="0" t="n">
        <v>24.85</v>
      </c>
      <c r="E13" s="0" t="n">
        <v>52.11</v>
      </c>
      <c r="F13" s="0" t="n">
        <v>0.897</v>
      </c>
      <c r="G13" s="0" t="n">
        <v>8.04</v>
      </c>
      <c r="H13" s="0" t="n">
        <v>-87.3</v>
      </c>
      <c r="I13" s="0" t="n">
        <v>-0.2</v>
      </c>
      <c r="J13" s="0" t="n">
        <v>0.9</v>
      </c>
      <c r="K13" s="0" t="n">
        <v>12.8</v>
      </c>
      <c r="L13" s="0" t="n">
        <v>34.29</v>
      </c>
      <c r="M13" s="0" t="n">
        <f aca="false">ABS($M$2)+I13</f>
        <v>0</v>
      </c>
      <c r="N13" s="0" t="n">
        <f aca="false">ABS($N$2)+J13</f>
        <v>1.2</v>
      </c>
      <c r="O13" s="4"/>
    </row>
    <row r="14" customFormat="false" ht="12.75" hidden="false" customHeight="false" outlineLevel="0" collapsed="false">
      <c r="A14" s="0" t="n">
        <v>11</v>
      </c>
      <c r="B14" s="3" t="n">
        <v>39406.4452777778</v>
      </c>
      <c r="C14" s="0" t="n">
        <v>97.2</v>
      </c>
      <c r="D14" s="0" t="n">
        <v>24.85</v>
      </c>
      <c r="E14" s="0" t="n">
        <v>52.1</v>
      </c>
      <c r="F14" s="0" t="n">
        <v>1.086</v>
      </c>
      <c r="G14" s="0" t="n">
        <v>8.04</v>
      </c>
      <c r="H14" s="0" t="n">
        <v>-87.2</v>
      </c>
      <c r="I14" s="0" t="n">
        <v>-0.2</v>
      </c>
      <c r="J14" s="0" t="n">
        <v>0.9</v>
      </c>
      <c r="K14" s="0" t="n">
        <v>12.8</v>
      </c>
      <c r="L14" s="0" t="n">
        <v>34.29</v>
      </c>
      <c r="M14" s="0" t="n">
        <f aca="false">ABS($M$2)+I14</f>
        <v>0</v>
      </c>
      <c r="N14" s="0" t="n">
        <f aca="false">ABS($N$2)+J14</f>
        <v>1.2</v>
      </c>
      <c r="O14" s="4"/>
    </row>
    <row r="15" customFormat="false" ht="12.75" hidden="false" customHeight="false" outlineLevel="0" collapsed="false">
      <c r="A15" s="0" t="n">
        <v>12</v>
      </c>
      <c r="B15" s="3" t="n">
        <v>39406.4453009259</v>
      </c>
      <c r="C15" s="0" t="n">
        <v>97.2</v>
      </c>
      <c r="D15" s="0" t="n">
        <v>24.85</v>
      </c>
      <c r="E15" s="0" t="n">
        <v>52.1</v>
      </c>
      <c r="F15" s="0" t="n">
        <v>1.208</v>
      </c>
      <c r="G15" s="0" t="n">
        <v>8.04</v>
      </c>
      <c r="H15" s="0" t="n">
        <v>-87.2</v>
      </c>
      <c r="I15" s="0" t="n">
        <v>-0.2</v>
      </c>
      <c r="J15" s="0" t="n">
        <v>0.9</v>
      </c>
      <c r="K15" s="0" t="n">
        <v>12.8</v>
      </c>
      <c r="L15" s="0" t="n">
        <v>34.29</v>
      </c>
      <c r="M15" s="0" t="n">
        <f aca="false">ABS($M$2)+I15</f>
        <v>0</v>
      </c>
      <c r="N15" s="0" t="n">
        <f aca="false">ABS($N$2)+J15</f>
        <v>1.2</v>
      </c>
      <c r="O15" s="4"/>
    </row>
    <row r="16" customFormat="false" ht="12.75" hidden="false" customHeight="false" outlineLevel="0" collapsed="false">
      <c r="A16" s="0" t="n">
        <v>13</v>
      </c>
      <c r="B16" s="3" t="n">
        <v>39406.4453240741</v>
      </c>
      <c r="C16" s="0" t="n">
        <v>97.2</v>
      </c>
      <c r="D16" s="0" t="n">
        <v>24.85</v>
      </c>
      <c r="E16" s="0" t="n">
        <v>52.1</v>
      </c>
      <c r="F16" s="0" t="n">
        <v>1.37</v>
      </c>
      <c r="G16" s="0" t="n">
        <v>8.04</v>
      </c>
      <c r="H16" s="0" t="n">
        <v>-87.2</v>
      </c>
      <c r="I16" s="0" t="n">
        <v>-0.2</v>
      </c>
      <c r="J16" s="0" t="n">
        <v>0.9</v>
      </c>
      <c r="K16" s="0" t="n">
        <v>12.8</v>
      </c>
      <c r="L16" s="0" t="n">
        <v>34.29</v>
      </c>
      <c r="M16" s="0" t="n">
        <f aca="false">ABS($M$2)+I16</f>
        <v>0</v>
      </c>
      <c r="N16" s="0" t="n">
        <f aca="false">ABS($N$2)+J16</f>
        <v>1.2</v>
      </c>
      <c r="O16" s="4"/>
    </row>
    <row r="17" customFormat="false" ht="12.75" hidden="false" customHeight="false" outlineLevel="0" collapsed="false">
      <c r="A17" s="0" t="n">
        <v>14</v>
      </c>
      <c r="B17" s="3" t="n">
        <v>39406.4453472222</v>
      </c>
      <c r="C17" s="0" t="n">
        <v>97.2</v>
      </c>
      <c r="D17" s="0" t="n">
        <v>24.85</v>
      </c>
      <c r="E17" s="0" t="n">
        <v>52.1</v>
      </c>
      <c r="F17" s="0" t="n">
        <v>1.539</v>
      </c>
      <c r="G17" s="0" t="n">
        <v>8.04</v>
      </c>
      <c r="H17" s="0" t="n">
        <v>-87.3</v>
      </c>
      <c r="I17" s="0" t="n">
        <v>-0.2</v>
      </c>
      <c r="J17" s="0" t="n">
        <v>0.9</v>
      </c>
      <c r="K17" s="0" t="n">
        <v>12.8</v>
      </c>
      <c r="L17" s="0" t="n">
        <v>34.29</v>
      </c>
      <c r="M17" s="0" t="n">
        <f aca="false">ABS($M$2)+I17</f>
        <v>0</v>
      </c>
      <c r="N17" s="0" t="n">
        <f aca="false">ABS($N$2)+J17</f>
        <v>1.2</v>
      </c>
      <c r="O17" s="4"/>
    </row>
    <row r="18" customFormat="false" ht="12.75" hidden="false" customHeight="false" outlineLevel="0" collapsed="false">
      <c r="A18" s="0" t="n">
        <v>15</v>
      </c>
      <c r="B18" s="3" t="n">
        <v>39406.4453703704</v>
      </c>
      <c r="C18" s="0" t="n">
        <v>97.2</v>
      </c>
      <c r="D18" s="0" t="n">
        <v>24.85</v>
      </c>
      <c r="E18" s="0" t="n">
        <v>52.1</v>
      </c>
      <c r="F18" s="0" t="n">
        <v>1.769</v>
      </c>
      <c r="G18" s="0" t="n">
        <v>8.04</v>
      </c>
      <c r="H18" s="0" t="n">
        <v>-87.3</v>
      </c>
      <c r="I18" s="0" t="n">
        <v>-0.2</v>
      </c>
      <c r="J18" s="0" t="n">
        <v>0.9</v>
      </c>
      <c r="K18" s="0" t="n">
        <v>12.8</v>
      </c>
      <c r="L18" s="0" t="n">
        <v>34.29</v>
      </c>
      <c r="M18" s="0" t="n">
        <f aca="false">ABS($M$2)+I18</f>
        <v>0</v>
      </c>
      <c r="N18" s="0" t="n">
        <f aca="false">ABS($N$2)+J18</f>
        <v>1.2</v>
      </c>
      <c r="O18" s="4"/>
    </row>
    <row r="19" customFormat="false" ht="12.75" hidden="false" customHeight="false" outlineLevel="0" collapsed="false">
      <c r="A19" s="0" t="n">
        <v>16</v>
      </c>
      <c r="B19" s="3" t="n">
        <v>39406.4453935185</v>
      </c>
      <c r="C19" s="0" t="n">
        <v>97.2</v>
      </c>
      <c r="D19" s="0" t="n">
        <v>24.85</v>
      </c>
      <c r="E19" s="0" t="n">
        <v>52.1</v>
      </c>
      <c r="F19" s="0" t="n">
        <v>2.021</v>
      </c>
      <c r="G19" s="0" t="n">
        <v>8.04</v>
      </c>
      <c r="H19" s="0" t="n">
        <v>-87.3</v>
      </c>
      <c r="I19" s="0" t="n">
        <v>-0.2</v>
      </c>
      <c r="J19" s="0" t="n">
        <v>0.9</v>
      </c>
      <c r="K19" s="0" t="n">
        <v>12.8</v>
      </c>
      <c r="L19" s="0" t="n">
        <v>34.29</v>
      </c>
      <c r="M19" s="0" t="n">
        <f aca="false">ABS($M$2)+I19</f>
        <v>0</v>
      </c>
      <c r="N19" s="0" t="n">
        <f aca="false">ABS($N$2)+J19</f>
        <v>1.2</v>
      </c>
      <c r="O19" s="4"/>
    </row>
    <row r="20" customFormat="false" ht="12.75" hidden="false" customHeight="false" outlineLevel="0" collapsed="false">
      <c r="A20" s="0" t="n">
        <v>17</v>
      </c>
      <c r="B20" s="3" t="n">
        <v>39406.4454166667</v>
      </c>
      <c r="C20" s="0" t="n">
        <v>97.2</v>
      </c>
      <c r="D20" s="0" t="n">
        <v>24.85</v>
      </c>
      <c r="E20" s="0" t="n">
        <v>52.1</v>
      </c>
      <c r="F20" s="0" t="n">
        <v>2.235</v>
      </c>
      <c r="G20" s="0" t="n">
        <v>8.04</v>
      </c>
      <c r="H20" s="0" t="n">
        <v>-87.3</v>
      </c>
      <c r="I20" s="0" t="n">
        <v>-0.2</v>
      </c>
      <c r="J20" s="0" t="n">
        <v>0.9</v>
      </c>
      <c r="K20" s="0" t="n">
        <v>12.8</v>
      </c>
      <c r="L20" s="0" t="n">
        <v>34.29</v>
      </c>
      <c r="M20" s="0" t="n">
        <f aca="false">ABS($M$2)+I20</f>
        <v>0</v>
      </c>
      <c r="N20" s="0" t="n">
        <f aca="false">ABS($N$2)+J20</f>
        <v>1.2</v>
      </c>
      <c r="O20" s="4"/>
    </row>
    <row r="21" customFormat="false" ht="12.75" hidden="false" customHeight="false" outlineLevel="0" collapsed="false">
      <c r="A21" s="0" t="n">
        <v>18</v>
      </c>
      <c r="B21" s="3" t="n">
        <v>39406.4454398148</v>
      </c>
      <c r="C21" s="0" t="n">
        <v>97.2</v>
      </c>
      <c r="D21" s="0" t="n">
        <v>24.85</v>
      </c>
      <c r="E21" s="0" t="n">
        <v>52.1</v>
      </c>
      <c r="F21" s="0" t="n">
        <v>2.471</v>
      </c>
      <c r="G21" s="0" t="n">
        <v>8.04</v>
      </c>
      <c r="H21" s="0" t="n">
        <v>-87.3</v>
      </c>
      <c r="I21" s="0" t="n">
        <v>-0.2</v>
      </c>
      <c r="J21" s="0" t="n">
        <v>0.9</v>
      </c>
      <c r="K21" s="0" t="n">
        <v>12.8</v>
      </c>
      <c r="L21" s="0" t="n">
        <v>34.29</v>
      </c>
      <c r="M21" s="0" t="n">
        <f aca="false">ABS($M$2)+I21</f>
        <v>0</v>
      </c>
      <c r="N21" s="0" t="n">
        <f aca="false">ABS($N$2)+J21</f>
        <v>1.2</v>
      </c>
      <c r="O21" s="4"/>
    </row>
    <row r="22" customFormat="false" ht="12.75" hidden="false" customHeight="false" outlineLevel="0" collapsed="false">
      <c r="A22" s="0" t="n">
        <v>19</v>
      </c>
      <c r="B22" s="3" t="n">
        <v>39406.445462963</v>
      </c>
      <c r="C22" s="0" t="n">
        <v>97.2</v>
      </c>
      <c r="D22" s="0" t="n">
        <v>24.85</v>
      </c>
      <c r="E22" s="0" t="n">
        <v>52.1</v>
      </c>
      <c r="F22" s="0" t="n">
        <v>2.709</v>
      </c>
      <c r="G22" s="0" t="n">
        <v>8.04</v>
      </c>
      <c r="H22" s="0" t="n">
        <v>-87.2</v>
      </c>
      <c r="I22" s="0" t="n">
        <v>-0.2</v>
      </c>
      <c r="J22" s="0" t="n">
        <v>0.9</v>
      </c>
      <c r="K22" s="0" t="n">
        <v>12.8</v>
      </c>
      <c r="L22" s="0" t="n">
        <v>34.29</v>
      </c>
      <c r="M22" s="0" t="n">
        <f aca="false">ABS($M$2)+I22</f>
        <v>0</v>
      </c>
      <c r="N22" s="0" t="n">
        <f aca="false">ABS($N$2)+J22</f>
        <v>1.2</v>
      </c>
      <c r="O22" s="4"/>
    </row>
    <row r="23" customFormat="false" ht="12.75" hidden="false" customHeight="false" outlineLevel="0" collapsed="false">
      <c r="A23" s="0" t="n">
        <v>20</v>
      </c>
      <c r="B23" s="3" t="n">
        <v>39406.4454861111</v>
      </c>
      <c r="C23" s="0" t="n">
        <v>97.2</v>
      </c>
      <c r="D23" s="0" t="n">
        <v>24.85</v>
      </c>
      <c r="E23" s="0" t="n">
        <v>52.1</v>
      </c>
      <c r="F23" s="0" t="n">
        <v>2.987</v>
      </c>
      <c r="G23" s="0" t="n">
        <v>8.04</v>
      </c>
      <c r="H23" s="0" t="n">
        <v>-87.2</v>
      </c>
      <c r="I23" s="0" t="n">
        <v>-0.2</v>
      </c>
      <c r="J23" s="0" t="n">
        <v>0.9</v>
      </c>
      <c r="K23" s="0" t="n">
        <v>12.8</v>
      </c>
      <c r="L23" s="0" t="n">
        <v>34.29</v>
      </c>
      <c r="M23" s="0" t="n">
        <f aca="false">ABS($M$2)+I23</f>
        <v>0</v>
      </c>
      <c r="N23" s="0" t="n">
        <f aca="false">ABS($N$2)+J23</f>
        <v>1.2</v>
      </c>
      <c r="O23" s="4"/>
    </row>
    <row r="24" customFormat="false" ht="12.75" hidden="false" customHeight="false" outlineLevel="0" collapsed="false">
      <c r="A24" s="0" t="n">
        <v>21</v>
      </c>
      <c r="B24" s="3" t="n">
        <v>39406.4455092593</v>
      </c>
      <c r="C24" s="0" t="n">
        <v>97.2</v>
      </c>
      <c r="D24" s="0" t="n">
        <v>24.85</v>
      </c>
      <c r="E24" s="0" t="n">
        <v>52.1</v>
      </c>
      <c r="F24" s="0" t="n">
        <v>3.253</v>
      </c>
      <c r="G24" s="0" t="n">
        <v>8.04</v>
      </c>
      <c r="H24" s="0" t="n">
        <v>-87.2</v>
      </c>
      <c r="I24" s="0" t="n">
        <v>-0.2</v>
      </c>
      <c r="J24" s="0" t="n">
        <v>0.9</v>
      </c>
      <c r="K24" s="0" t="n">
        <v>12.8</v>
      </c>
      <c r="L24" s="0" t="n">
        <v>34.29</v>
      </c>
      <c r="M24" s="0" t="n">
        <f aca="false">ABS($M$2)+I24</f>
        <v>0</v>
      </c>
      <c r="N24" s="0" t="n">
        <f aca="false">ABS($N$2)+J24</f>
        <v>1.2</v>
      </c>
      <c r="O24" s="4"/>
    </row>
    <row r="25" customFormat="false" ht="12.75" hidden="false" customHeight="false" outlineLevel="0" collapsed="false">
      <c r="A25" s="0" t="n">
        <v>22</v>
      </c>
      <c r="B25" s="3" t="n">
        <v>39406.4455324074</v>
      </c>
      <c r="C25" s="0" t="n">
        <v>97.2</v>
      </c>
      <c r="D25" s="0" t="n">
        <v>24.85</v>
      </c>
      <c r="E25" s="0" t="n">
        <v>52.1</v>
      </c>
      <c r="F25" s="0" t="n">
        <v>3.475</v>
      </c>
      <c r="G25" s="0" t="n">
        <v>8.04</v>
      </c>
      <c r="H25" s="0" t="n">
        <v>-87.2</v>
      </c>
      <c r="I25" s="0" t="n">
        <v>-0.2</v>
      </c>
      <c r="J25" s="0" t="n">
        <v>0.9</v>
      </c>
      <c r="K25" s="0" t="n">
        <v>12.8</v>
      </c>
      <c r="L25" s="0" t="n">
        <v>34.29</v>
      </c>
      <c r="M25" s="0" t="n">
        <f aca="false">ABS($M$2)+I25</f>
        <v>0</v>
      </c>
      <c r="N25" s="0" t="n">
        <f aca="false">ABS($N$2)+J25</f>
        <v>1.2</v>
      </c>
      <c r="O25" s="4"/>
    </row>
    <row r="26" customFormat="false" ht="12.75" hidden="false" customHeight="false" outlineLevel="0" collapsed="false">
      <c r="A26" s="0" t="n">
        <v>23</v>
      </c>
      <c r="B26" s="3" t="n">
        <v>39406.4455555556</v>
      </c>
      <c r="C26" s="0" t="n">
        <v>97.2</v>
      </c>
      <c r="D26" s="0" t="n">
        <v>24.85</v>
      </c>
      <c r="E26" s="0" t="n">
        <v>52.1</v>
      </c>
      <c r="F26" s="0" t="n">
        <v>3.696</v>
      </c>
      <c r="G26" s="0" t="n">
        <v>8.04</v>
      </c>
      <c r="H26" s="0" t="n">
        <v>-87.2</v>
      </c>
      <c r="I26" s="0" t="n">
        <v>-0.2</v>
      </c>
      <c r="J26" s="0" t="n">
        <v>0.9</v>
      </c>
      <c r="K26" s="0" t="n">
        <v>12.8</v>
      </c>
      <c r="L26" s="0" t="n">
        <v>34.29</v>
      </c>
      <c r="M26" s="0" t="n">
        <f aca="false">ABS($M$2)+I26</f>
        <v>0</v>
      </c>
      <c r="N26" s="0" t="n">
        <f aca="false">ABS($N$2)+J26</f>
        <v>1.2</v>
      </c>
      <c r="O26" s="4"/>
    </row>
    <row r="27" customFormat="false" ht="12.75" hidden="false" customHeight="false" outlineLevel="0" collapsed="false">
      <c r="A27" s="0" t="n">
        <v>24</v>
      </c>
      <c r="B27" s="3" t="n">
        <v>39406.4455787037</v>
      </c>
      <c r="C27" s="0" t="n">
        <v>97.2</v>
      </c>
      <c r="D27" s="0" t="n">
        <v>24.85</v>
      </c>
      <c r="E27" s="0" t="n">
        <v>52.1</v>
      </c>
      <c r="F27" s="0" t="n">
        <v>3.94</v>
      </c>
      <c r="G27" s="0" t="n">
        <v>8.04</v>
      </c>
      <c r="H27" s="0" t="n">
        <v>-87.2</v>
      </c>
      <c r="I27" s="0" t="n">
        <v>-0.2</v>
      </c>
      <c r="J27" s="0" t="n">
        <v>0.9</v>
      </c>
      <c r="K27" s="0" t="n">
        <v>12.8</v>
      </c>
      <c r="L27" s="0" t="n">
        <v>34.29</v>
      </c>
      <c r="M27" s="0" t="n">
        <f aca="false">ABS($M$2)+I27</f>
        <v>0</v>
      </c>
      <c r="N27" s="0" t="n">
        <f aca="false">ABS($N$2)+J27</f>
        <v>1.2</v>
      </c>
      <c r="O27" s="4"/>
    </row>
    <row r="28" customFormat="false" ht="12.75" hidden="false" customHeight="false" outlineLevel="0" collapsed="false">
      <c r="A28" s="0" t="n">
        <v>25</v>
      </c>
      <c r="B28" s="3" t="n">
        <v>39406.4456018519</v>
      </c>
      <c r="C28" s="0" t="n">
        <v>97.2</v>
      </c>
      <c r="D28" s="0" t="n">
        <v>24.85</v>
      </c>
      <c r="E28" s="0" t="n">
        <v>52.11</v>
      </c>
      <c r="F28" s="0" t="n">
        <v>4.189</v>
      </c>
      <c r="G28" s="0" t="n">
        <v>8.04</v>
      </c>
      <c r="H28" s="0" t="n">
        <v>-87.2</v>
      </c>
      <c r="I28" s="0" t="n">
        <v>-0.2</v>
      </c>
      <c r="J28" s="0" t="n">
        <v>0.9</v>
      </c>
      <c r="K28" s="0" t="n">
        <v>12.8</v>
      </c>
      <c r="L28" s="0" t="n">
        <v>34.3</v>
      </c>
      <c r="M28" s="0" t="n">
        <f aca="false">ABS($M$2)+I28</f>
        <v>0</v>
      </c>
      <c r="N28" s="0" t="n">
        <f aca="false">ABS($N$2)+J28</f>
        <v>1.2</v>
      </c>
      <c r="O28" s="4"/>
    </row>
    <row r="29" customFormat="false" ht="12.75" hidden="false" customHeight="false" outlineLevel="0" collapsed="false">
      <c r="A29" s="0" t="n">
        <v>26</v>
      </c>
      <c r="B29" s="3" t="n">
        <v>39406.445625</v>
      </c>
      <c r="C29" s="0" t="n">
        <v>97.2</v>
      </c>
      <c r="D29" s="0" t="n">
        <v>24.85</v>
      </c>
      <c r="E29" s="0" t="n">
        <v>52.13</v>
      </c>
      <c r="F29" s="0" t="n">
        <v>4.442</v>
      </c>
      <c r="G29" s="0" t="n">
        <v>8.04</v>
      </c>
      <c r="H29" s="0" t="n">
        <v>-87.1</v>
      </c>
      <c r="I29" s="0" t="n">
        <v>-0.2</v>
      </c>
      <c r="J29" s="0" t="n">
        <v>0.9</v>
      </c>
      <c r="K29" s="0" t="n">
        <v>12.8</v>
      </c>
      <c r="L29" s="0" t="n">
        <v>34.31</v>
      </c>
      <c r="M29" s="0" t="n">
        <f aca="false">ABS($M$2)+I29</f>
        <v>0</v>
      </c>
      <c r="N29" s="0" t="n">
        <f aca="false">ABS($N$2)+J29</f>
        <v>1.2</v>
      </c>
      <c r="O29" s="4"/>
    </row>
    <row r="30" customFormat="false" ht="12.75" hidden="false" customHeight="false" outlineLevel="0" collapsed="false">
      <c r="A30" s="0" t="n">
        <v>27</v>
      </c>
      <c r="B30" s="3" t="n">
        <v>39406.4456481482</v>
      </c>
      <c r="C30" s="0" t="n">
        <v>97.2</v>
      </c>
      <c r="D30" s="0" t="n">
        <v>24.86</v>
      </c>
      <c r="E30" s="0" t="n">
        <v>52.14</v>
      </c>
      <c r="F30" s="0" t="n">
        <v>4.669</v>
      </c>
      <c r="G30" s="0" t="n">
        <v>8.04</v>
      </c>
      <c r="H30" s="0" t="n">
        <v>-87.1</v>
      </c>
      <c r="I30" s="0" t="n">
        <v>-0.2</v>
      </c>
      <c r="J30" s="0" t="n">
        <v>0.9</v>
      </c>
      <c r="K30" s="0" t="n">
        <v>12.8</v>
      </c>
      <c r="L30" s="0" t="n">
        <v>34.32</v>
      </c>
      <c r="M30" s="0" t="n">
        <f aca="false">ABS($M$2)+I30</f>
        <v>0</v>
      </c>
      <c r="N30" s="0" t="n">
        <f aca="false">ABS($N$2)+J30</f>
        <v>1.2</v>
      </c>
      <c r="O30" s="4"/>
    </row>
    <row r="31" customFormat="false" ht="12.75" hidden="false" customHeight="false" outlineLevel="0" collapsed="false">
      <c r="A31" s="0" t="n">
        <v>28</v>
      </c>
      <c r="B31" s="3" t="n">
        <v>39406.4456712963</v>
      </c>
      <c r="C31" s="0" t="n">
        <v>97.2</v>
      </c>
      <c r="D31" s="0" t="n">
        <v>24.88</v>
      </c>
      <c r="E31" s="0" t="n">
        <v>52.16</v>
      </c>
      <c r="F31" s="0" t="n">
        <v>5.014</v>
      </c>
      <c r="G31" s="0" t="n">
        <v>8.04</v>
      </c>
      <c r="H31" s="0" t="n">
        <v>-87.1</v>
      </c>
      <c r="I31" s="0" t="n">
        <v>-0.2</v>
      </c>
      <c r="J31" s="0" t="n">
        <v>0.5</v>
      </c>
      <c r="K31" s="0" t="n">
        <v>12.7</v>
      </c>
      <c r="L31" s="0" t="n">
        <v>34.33</v>
      </c>
      <c r="M31" s="0" t="n">
        <f aca="false">ABS($M$2)+I31</f>
        <v>0</v>
      </c>
      <c r="N31" s="0" t="n">
        <f aca="false">ABS($N$2)+J31</f>
        <v>0.8</v>
      </c>
      <c r="O31" s="4"/>
    </row>
    <row r="32" customFormat="false" ht="12.75" hidden="false" customHeight="false" outlineLevel="0" collapsed="false">
      <c r="A32" s="0" t="n">
        <v>29</v>
      </c>
      <c r="B32" s="3" t="n">
        <v>39406.4456944445</v>
      </c>
      <c r="C32" s="0" t="n">
        <v>96.5</v>
      </c>
      <c r="D32" s="0" t="n">
        <v>24.88</v>
      </c>
      <c r="E32" s="0" t="n">
        <v>52.18</v>
      </c>
      <c r="F32" s="0" t="n">
        <v>5.22</v>
      </c>
      <c r="G32" s="0" t="n">
        <v>8.04</v>
      </c>
      <c r="H32" s="0" t="n">
        <v>-87</v>
      </c>
      <c r="I32" s="0" t="n">
        <v>-0.2</v>
      </c>
      <c r="J32" s="0" t="n">
        <v>0.4</v>
      </c>
      <c r="K32" s="0" t="n">
        <v>12.7</v>
      </c>
      <c r="L32" s="0" t="n">
        <v>34.34</v>
      </c>
      <c r="M32" s="0" t="n">
        <f aca="false">ABS($M$2)+I32</f>
        <v>0</v>
      </c>
      <c r="N32" s="0" t="n">
        <f aca="false">ABS($N$2)+J32</f>
        <v>0.7</v>
      </c>
      <c r="O32" s="4"/>
    </row>
    <row r="33" customFormat="false" ht="12.75" hidden="false" customHeight="false" outlineLevel="0" collapsed="false">
      <c r="A33" s="0" t="n">
        <v>30</v>
      </c>
      <c r="B33" s="3" t="n">
        <v>39406.4457175926</v>
      </c>
      <c r="C33" s="0" t="n">
        <v>96.5</v>
      </c>
      <c r="D33" s="0" t="n">
        <v>24.9</v>
      </c>
      <c r="E33" s="0" t="n">
        <v>52.21</v>
      </c>
      <c r="F33" s="0" t="n">
        <v>5.597</v>
      </c>
      <c r="G33" s="0" t="n">
        <v>8.04</v>
      </c>
      <c r="H33" s="0" t="n">
        <v>-87</v>
      </c>
      <c r="I33" s="0" t="n">
        <v>-0.1</v>
      </c>
      <c r="J33" s="0" t="n">
        <v>1.3</v>
      </c>
      <c r="K33" s="0" t="n">
        <v>12.7</v>
      </c>
      <c r="L33" s="0" t="n">
        <v>34.37</v>
      </c>
      <c r="M33" s="0" t="n">
        <f aca="false">ABS($M$2)+I33</f>
        <v>0.1</v>
      </c>
      <c r="N33" s="0" t="n">
        <f aca="false">ABS($N$2)+J33</f>
        <v>1.6</v>
      </c>
      <c r="O33" s="4"/>
    </row>
    <row r="34" customFormat="false" ht="12.75" hidden="false" customHeight="false" outlineLevel="0" collapsed="false">
      <c r="A34" s="0" t="n">
        <v>31</v>
      </c>
      <c r="B34" s="3" t="n">
        <v>39406.4457407407</v>
      </c>
      <c r="C34" s="0" t="n">
        <v>96.4</v>
      </c>
      <c r="D34" s="0" t="n">
        <v>24.92</v>
      </c>
      <c r="E34" s="0" t="n">
        <v>52.23</v>
      </c>
      <c r="F34" s="0" t="n">
        <v>5.968</v>
      </c>
      <c r="G34" s="0" t="n">
        <v>8.04</v>
      </c>
      <c r="H34" s="0" t="n">
        <v>-87</v>
      </c>
      <c r="I34" s="0" t="n">
        <v>-0.1</v>
      </c>
      <c r="J34" s="0" t="n">
        <v>1.4</v>
      </c>
      <c r="K34" s="0" t="n">
        <v>12.7</v>
      </c>
      <c r="L34" s="0" t="n">
        <v>34.38</v>
      </c>
      <c r="M34" s="0" t="n">
        <f aca="false">ABS($M$2)+I34</f>
        <v>0.1</v>
      </c>
      <c r="N34" s="0" t="n">
        <f aca="false">ABS($N$2)+J34</f>
        <v>1.7</v>
      </c>
      <c r="O34" s="4"/>
    </row>
    <row r="35" customFormat="false" ht="12.75" hidden="false" customHeight="false" outlineLevel="0" collapsed="false">
      <c r="A35" s="0" t="n">
        <v>32</v>
      </c>
      <c r="B35" s="3" t="n">
        <v>39406.4457638889</v>
      </c>
      <c r="C35" s="0" t="n">
        <v>96.3</v>
      </c>
      <c r="D35" s="0" t="n">
        <v>24.95</v>
      </c>
      <c r="E35" s="0" t="n">
        <v>52.25</v>
      </c>
      <c r="F35" s="0" t="n">
        <v>6.284</v>
      </c>
      <c r="G35" s="0" t="n">
        <v>8.03</v>
      </c>
      <c r="H35" s="0" t="n">
        <v>-86.9</v>
      </c>
      <c r="I35" s="0" t="n">
        <v>-0.1</v>
      </c>
      <c r="J35" s="0" t="n">
        <v>1.7</v>
      </c>
      <c r="K35" s="0" t="n">
        <v>12.7</v>
      </c>
      <c r="L35" s="0" t="n">
        <v>34.4</v>
      </c>
      <c r="M35" s="0" t="n">
        <f aca="false">ABS($M$2)+I35</f>
        <v>0.1</v>
      </c>
      <c r="N35" s="0" t="n">
        <f aca="false">ABS($N$2)+J35</f>
        <v>2</v>
      </c>
      <c r="O35" s="4"/>
    </row>
    <row r="36" customFormat="false" ht="12.75" hidden="false" customHeight="false" outlineLevel="0" collapsed="false">
      <c r="A36" s="0" t="n">
        <v>33</v>
      </c>
      <c r="B36" s="3" t="n">
        <v>39406.445787037</v>
      </c>
      <c r="C36" s="0" t="n">
        <v>96.2</v>
      </c>
      <c r="D36" s="0" t="n">
        <v>24.97</v>
      </c>
      <c r="E36" s="0" t="n">
        <v>52.27</v>
      </c>
      <c r="F36" s="0" t="n">
        <v>6.591</v>
      </c>
      <c r="G36" s="0" t="n">
        <v>8.03</v>
      </c>
      <c r="H36" s="0" t="n">
        <v>-87</v>
      </c>
      <c r="I36" s="0" t="n">
        <v>-0.1</v>
      </c>
      <c r="J36" s="0" t="n">
        <v>1.9</v>
      </c>
      <c r="K36" s="0" t="n">
        <v>12.7</v>
      </c>
      <c r="L36" s="0" t="n">
        <v>34.41</v>
      </c>
      <c r="M36" s="0" t="n">
        <f aca="false">ABS($M$2)+I36</f>
        <v>0.1</v>
      </c>
      <c r="N36" s="0" t="n">
        <f aca="false">ABS($N$2)+J36</f>
        <v>2.2</v>
      </c>
      <c r="O36" s="4"/>
    </row>
    <row r="37" customFormat="false" ht="12.75" hidden="false" customHeight="false" outlineLevel="0" collapsed="false">
      <c r="A37" s="0" t="n">
        <v>34</v>
      </c>
      <c r="B37" s="3" t="n">
        <v>39406.4458101852</v>
      </c>
      <c r="C37" s="0" t="n">
        <v>96.1</v>
      </c>
      <c r="D37" s="0" t="n">
        <v>24.99</v>
      </c>
      <c r="E37" s="0" t="n">
        <v>52.28</v>
      </c>
      <c r="F37" s="0" t="n">
        <v>6.942</v>
      </c>
      <c r="G37" s="0" t="n">
        <v>8.04</v>
      </c>
      <c r="H37" s="0" t="n">
        <v>-87</v>
      </c>
      <c r="I37" s="0" t="n">
        <v>-0.1</v>
      </c>
      <c r="J37" s="0" t="n">
        <v>2</v>
      </c>
      <c r="K37" s="0" t="n">
        <v>12.7</v>
      </c>
      <c r="L37" s="0" t="n">
        <v>34.42</v>
      </c>
      <c r="M37" s="0" t="n">
        <f aca="false">ABS($M$2)+I37</f>
        <v>0.1</v>
      </c>
      <c r="N37" s="0" t="n">
        <f aca="false">ABS($N$2)+J37</f>
        <v>2.3</v>
      </c>
      <c r="O37" s="4"/>
    </row>
    <row r="38" customFormat="false" ht="12.75" hidden="false" customHeight="false" outlineLevel="0" collapsed="false">
      <c r="A38" s="0" t="n">
        <v>35</v>
      </c>
      <c r="B38" s="3" t="n">
        <v>39406.4458333333</v>
      </c>
      <c r="C38" s="0" t="n">
        <v>96</v>
      </c>
      <c r="D38" s="0" t="n">
        <v>25.01</v>
      </c>
      <c r="E38" s="0" t="n">
        <v>52.3</v>
      </c>
      <c r="F38" s="0" t="n">
        <v>7.291</v>
      </c>
      <c r="G38" s="0" t="n">
        <v>8.03</v>
      </c>
      <c r="H38" s="0" t="n">
        <v>-87</v>
      </c>
      <c r="I38" s="0" t="n">
        <v>-0.1</v>
      </c>
      <c r="J38" s="0" t="n">
        <v>2.1</v>
      </c>
      <c r="K38" s="0" t="n">
        <v>12.7</v>
      </c>
      <c r="L38" s="0" t="n">
        <v>34.43</v>
      </c>
      <c r="M38" s="0" t="n">
        <f aca="false">ABS($M$2)+I38</f>
        <v>0.1</v>
      </c>
      <c r="N38" s="0" t="n">
        <f aca="false">ABS($N$2)+J38</f>
        <v>2.4</v>
      </c>
      <c r="O38" s="4"/>
    </row>
    <row r="39" customFormat="false" ht="12.75" hidden="false" customHeight="false" outlineLevel="0" collapsed="false">
      <c r="A39" s="0" t="n">
        <v>36</v>
      </c>
      <c r="B39" s="3" t="n">
        <v>39406.4458564815</v>
      </c>
      <c r="C39" s="0" t="n">
        <v>95.9</v>
      </c>
      <c r="D39" s="0" t="n">
        <v>25.03</v>
      </c>
      <c r="E39" s="0" t="n">
        <v>52.31</v>
      </c>
      <c r="F39" s="0" t="n">
        <v>7.684</v>
      </c>
      <c r="G39" s="0" t="n">
        <v>8.03</v>
      </c>
      <c r="H39" s="0" t="n">
        <v>-86.9</v>
      </c>
      <c r="I39" s="0" t="n">
        <v>-0.2</v>
      </c>
      <c r="J39" s="0" t="n">
        <v>1.9</v>
      </c>
      <c r="K39" s="0" t="n">
        <v>12.7</v>
      </c>
      <c r="L39" s="0" t="n">
        <v>34.44</v>
      </c>
      <c r="M39" s="0" t="n">
        <f aca="false">ABS($M$2)+I39</f>
        <v>0</v>
      </c>
      <c r="N39" s="0" t="n">
        <f aca="false">ABS($N$2)+J39</f>
        <v>2.2</v>
      </c>
      <c r="O39" s="4"/>
    </row>
    <row r="40" customFormat="false" ht="12.75" hidden="false" customHeight="false" outlineLevel="0" collapsed="false">
      <c r="A40" s="0" t="n">
        <v>37</v>
      </c>
      <c r="B40" s="3" t="n">
        <v>39406.4458796296</v>
      </c>
      <c r="C40" s="0" t="n">
        <v>95.8</v>
      </c>
      <c r="D40" s="0" t="n">
        <v>25.04</v>
      </c>
      <c r="E40" s="0" t="n">
        <v>52.32</v>
      </c>
      <c r="F40" s="0" t="n">
        <v>8.101</v>
      </c>
      <c r="G40" s="0" t="n">
        <v>8.03</v>
      </c>
      <c r="H40" s="0" t="n">
        <v>-86.9</v>
      </c>
      <c r="I40" s="0" t="n">
        <v>-0.1</v>
      </c>
      <c r="J40" s="0" t="n">
        <v>1.6</v>
      </c>
      <c r="K40" s="0" t="n">
        <v>12.7</v>
      </c>
      <c r="L40" s="0" t="n">
        <v>34.44</v>
      </c>
      <c r="M40" s="0" t="n">
        <f aca="false">ABS($M$2)+I40</f>
        <v>0.1</v>
      </c>
      <c r="N40" s="0" t="n">
        <f aca="false">ABS($N$2)+J40</f>
        <v>1.9</v>
      </c>
      <c r="O40" s="4"/>
    </row>
    <row r="41" customFormat="false" ht="12.75" hidden="false" customHeight="false" outlineLevel="0" collapsed="false">
      <c r="A41" s="0" t="n">
        <v>38</v>
      </c>
      <c r="B41" s="3" t="n">
        <v>39406.4459027778</v>
      </c>
      <c r="C41" s="0" t="n">
        <v>95.6</v>
      </c>
      <c r="D41" s="0" t="n">
        <v>25.06</v>
      </c>
      <c r="E41" s="0" t="n">
        <v>52.34</v>
      </c>
      <c r="F41" s="0" t="n">
        <v>8.54</v>
      </c>
      <c r="G41" s="0" t="n">
        <v>8.03</v>
      </c>
      <c r="H41" s="0" t="n">
        <v>-86.8</v>
      </c>
      <c r="I41" s="0" t="n">
        <v>-0.1</v>
      </c>
      <c r="J41" s="0" t="n">
        <v>1.1</v>
      </c>
      <c r="K41" s="0" t="n">
        <v>12.7</v>
      </c>
      <c r="L41" s="0" t="n">
        <v>34.46</v>
      </c>
      <c r="M41" s="0" t="n">
        <f aca="false">ABS($M$2)+I41</f>
        <v>0.1</v>
      </c>
      <c r="N41" s="0" t="n">
        <f aca="false">ABS($N$2)+J41</f>
        <v>1.4</v>
      </c>
      <c r="O41" s="4"/>
    </row>
    <row r="42" customFormat="false" ht="12.75" hidden="false" customHeight="false" outlineLevel="0" collapsed="false">
      <c r="A42" s="0" t="n">
        <v>39</v>
      </c>
      <c r="B42" s="3" t="n">
        <v>39406.4459259259</v>
      </c>
      <c r="C42" s="0" t="n">
        <v>95.5</v>
      </c>
      <c r="D42" s="0" t="n">
        <v>25.07</v>
      </c>
      <c r="E42" s="0" t="n">
        <v>52.38</v>
      </c>
      <c r="F42" s="0" t="n">
        <v>8.99</v>
      </c>
      <c r="G42" s="0" t="n">
        <v>8.03</v>
      </c>
      <c r="H42" s="0" t="n">
        <v>-86.8</v>
      </c>
      <c r="I42" s="0" t="n">
        <v>-0.1</v>
      </c>
      <c r="J42" s="0" t="n">
        <v>1.4</v>
      </c>
      <c r="K42" s="0" t="n">
        <v>12.8</v>
      </c>
      <c r="L42" s="0" t="n">
        <v>34.49</v>
      </c>
      <c r="M42" s="0" t="n">
        <f aca="false">ABS($M$2)+I42</f>
        <v>0.1</v>
      </c>
      <c r="N42" s="0" t="n">
        <f aca="false">ABS($N$2)+J42</f>
        <v>1.7</v>
      </c>
      <c r="O42" s="4"/>
    </row>
    <row r="43" customFormat="false" ht="12.75" hidden="false" customHeight="false" outlineLevel="0" collapsed="false">
      <c r="A43" s="0" t="n">
        <v>40</v>
      </c>
      <c r="B43" s="3" t="n">
        <v>39406.4459490741</v>
      </c>
      <c r="C43" s="0" t="n">
        <v>95.3</v>
      </c>
      <c r="D43" s="0" t="n">
        <v>25.09</v>
      </c>
      <c r="E43" s="0" t="n">
        <v>52.42</v>
      </c>
      <c r="F43" s="0" t="n">
        <v>9.477</v>
      </c>
      <c r="G43" s="0" t="n">
        <v>8.03</v>
      </c>
      <c r="H43" s="0" t="n">
        <v>-86.8</v>
      </c>
      <c r="I43" s="0" t="n">
        <v>-0.1</v>
      </c>
      <c r="J43" s="0" t="n">
        <v>1.3</v>
      </c>
      <c r="K43" s="0" t="n">
        <v>12.7</v>
      </c>
      <c r="L43" s="0" t="n">
        <v>34.52</v>
      </c>
      <c r="M43" s="0" t="n">
        <f aca="false">ABS($M$2)+I43</f>
        <v>0.1</v>
      </c>
      <c r="N43" s="0" t="n">
        <f aca="false">ABS($N$2)+J43</f>
        <v>1.6</v>
      </c>
      <c r="O43" s="4"/>
    </row>
    <row r="44" customFormat="false" ht="12.75" hidden="false" customHeight="false" outlineLevel="0" collapsed="false">
      <c r="A44" s="0" t="n">
        <v>41</v>
      </c>
      <c r="B44" s="3" t="n">
        <v>39406.4459722222</v>
      </c>
      <c r="C44" s="0" t="n">
        <v>95.2</v>
      </c>
      <c r="D44" s="0" t="n">
        <v>25.11</v>
      </c>
      <c r="E44" s="0" t="n">
        <v>52.45</v>
      </c>
      <c r="F44" s="0" t="n">
        <v>9.969</v>
      </c>
      <c r="G44" s="0" t="n">
        <v>8.03</v>
      </c>
      <c r="H44" s="0" t="n">
        <v>-86.8</v>
      </c>
      <c r="I44" s="0" t="n">
        <v>-0.1</v>
      </c>
      <c r="J44" s="0" t="n">
        <v>1.2</v>
      </c>
      <c r="K44" s="0" t="n">
        <v>12.7</v>
      </c>
      <c r="L44" s="0" t="n">
        <v>34.54</v>
      </c>
      <c r="M44" s="0" t="n">
        <f aca="false">ABS($M$2)+I44</f>
        <v>0.1</v>
      </c>
      <c r="N44" s="0" t="n">
        <f aca="false">ABS($N$2)+J44</f>
        <v>1.5</v>
      </c>
      <c r="O44" s="4"/>
    </row>
    <row r="45" customFormat="false" ht="12.75" hidden="false" customHeight="false" outlineLevel="0" collapsed="false">
      <c r="A45" s="0" t="n">
        <v>42</v>
      </c>
      <c r="B45" s="3" t="n">
        <v>39406.4459953704</v>
      </c>
      <c r="C45" s="0" t="n">
        <v>95.1</v>
      </c>
      <c r="D45" s="0" t="n">
        <v>25.13</v>
      </c>
      <c r="E45" s="0" t="n">
        <v>52.46</v>
      </c>
      <c r="F45" s="0" t="n">
        <v>10.455</v>
      </c>
      <c r="G45" s="0" t="n">
        <v>8.03</v>
      </c>
      <c r="H45" s="0" t="n">
        <v>-86.8</v>
      </c>
      <c r="I45" s="0" t="n">
        <v>-0.1</v>
      </c>
      <c r="J45" s="0" t="n">
        <v>1.2</v>
      </c>
      <c r="K45" s="0" t="n">
        <v>12.7</v>
      </c>
      <c r="L45" s="0" t="n">
        <v>34.55</v>
      </c>
      <c r="M45" s="0" t="n">
        <f aca="false">ABS($M$2)+I45</f>
        <v>0.1</v>
      </c>
      <c r="N45" s="0" t="n">
        <f aca="false">ABS($N$2)+J45</f>
        <v>1.5</v>
      </c>
      <c r="O45" s="4"/>
    </row>
    <row r="46" customFormat="false" ht="12.75" hidden="false" customHeight="false" outlineLevel="0" collapsed="false">
      <c r="A46" s="0" t="n">
        <v>43</v>
      </c>
      <c r="B46" s="3" t="n">
        <v>39406.4460185185</v>
      </c>
      <c r="C46" s="0" t="n">
        <v>95</v>
      </c>
      <c r="D46" s="0" t="n">
        <v>25.14</v>
      </c>
      <c r="E46" s="0" t="n">
        <v>52.48</v>
      </c>
      <c r="F46" s="0" t="n">
        <v>10.926</v>
      </c>
      <c r="G46" s="0" t="n">
        <v>8.03</v>
      </c>
      <c r="H46" s="0" t="n">
        <v>-86.8</v>
      </c>
      <c r="I46" s="0" t="n">
        <v>0</v>
      </c>
      <c r="J46" s="0" t="n">
        <v>1.1</v>
      </c>
      <c r="K46" s="0" t="n">
        <v>12.7</v>
      </c>
      <c r="L46" s="0" t="n">
        <v>34.56</v>
      </c>
      <c r="M46" s="0" t="n">
        <f aca="false">ABS($M$2)+I46</f>
        <v>0.2</v>
      </c>
      <c r="N46" s="0" t="n">
        <f aca="false">ABS($N$2)+J46</f>
        <v>1.4</v>
      </c>
      <c r="O46" s="4"/>
    </row>
    <row r="47" customFormat="false" ht="12.75" hidden="false" customHeight="false" outlineLevel="0" collapsed="false">
      <c r="A47" s="0" t="n">
        <v>44</v>
      </c>
      <c r="B47" s="3" t="n">
        <v>39406.4460416667</v>
      </c>
      <c r="C47" s="0" t="n">
        <v>94.9</v>
      </c>
      <c r="D47" s="0" t="n">
        <v>25.15</v>
      </c>
      <c r="E47" s="0" t="n">
        <v>52.5</v>
      </c>
      <c r="F47" s="0" t="n">
        <v>11.36</v>
      </c>
      <c r="G47" s="0" t="n">
        <v>8.03</v>
      </c>
      <c r="H47" s="0" t="n">
        <v>-86.8</v>
      </c>
      <c r="I47" s="0" t="n">
        <v>0</v>
      </c>
      <c r="J47" s="0" t="n">
        <v>1.1</v>
      </c>
      <c r="K47" s="0" t="n">
        <v>12.7</v>
      </c>
      <c r="L47" s="0" t="n">
        <v>34.58</v>
      </c>
      <c r="M47" s="0" t="n">
        <f aca="false">ABS($M$2)+I47</f>
        <v>0.2</v>
      </c>
      <c r="N47" s="0" t="n">
        <f aca="false">ABS($N$2)+J47</f>
        <v>1.4</v>
      </c>
      <c r="O47" s="4"/>
    </row>
    <row r="48" customFormat="false" ht="12.75" hidden="false" customHeight="false" outlineLevel="0" collapsed="false">
      <c r="A48" s="0" t="n">
        <v>45</v>
      </c>
      <c r="B48" s="3" t="n">
        <v>39406.4460648148</v>
      </c>
      <c r="C48" s="0" t="n">
        <v>94.7</v>
      </c>
      <c r="D48" s="0" t="n">
        <v>25.17</v>
      </c>
      <c r="E48" s="0" t="n">
        <v>52.52</v>
      </c>
      <c r="F48" s="0" t="n">
        <v>11.755</v>
      </c>
      <c r="G48" s="0" t="n">
        <v>8.03</v>
      </c>
      <c r="H48" s="0" t="n">
        <v>-86.8</v>
      </c>
      <c r="I48" s="0" t="n">
        <v>0</v>
      </c>
      <c r="J48" s="0" t="n">
        <v>0.9</v>
      </c>
      <c r="K48" s="0" t="n">
        <v>12.7</v>
      </c>
      <c r="L48" s="0" t="n">
        <v>34.59</v>
      </c>
      <c r="M48" s="0" t="n">
        <f aca="false">ABS($M$2)+I48</f>
        <v>0.2</v>
      </c>
      <c r="N48" s="0" t="n">
        <f aca="false">ABS($N$2)+J48</f>
        <v>1.2</v>
      </c>
      <c r="O48" s="4"/>
    </row>
    <row r="49" customFormat="false" ht="12.75" hidden="false" customHeight="false" outlineLevel="0" collapsed="false">
      <c r="A49" s="0" t="n">
        <v>46</v>
      </c>
      <c r="B49" s="3" t="n">
        <v>39406.446087963</v>
      </c>
      <c r="C49" s="0" t="n">
        <v>94.6</v>
      </c>
      <c r="D49" s="0" t="n">
        <v>25.18</v>
      </c>
      <c r="E49" s="0" t="n">
        <v>52.54</v>
      </c>
      <c r="F49" s="0" t="n">
        <v>12.19</v>
      </c>
      <c r="G49" s="0" t="n">
        <v>8.03</v>
      </c>
      <c r="H49" s="0" t="n">
        <v>-86.8</v>
      </c>
      <c r="I49" s="0" t="n">
        <v>0.1</v>
      </c>
      <c r="J49" s="0" t="n">
        <v>1</v>
      </c>
      <c r="K49" s="0" t="n">
        <v>12.7</v>
      </c>
      <c r="L49" s="0" t="n">
        <v>34.6</v>
      </c>
      <c r="M49" s="0" t="n">
        <f aca="false">ABS($M$2)+I49</f>
        <v>0.3</v>
      </c>
      <c r="N49" s="0" t="n">
        <f aca="false">ABS($N$2)+J49</f>
        <v>1.3</v>
      </c>
      <c r="O49" s="4"/>
    </row>
    <row r="50" customFormat="false" ht="12.75" hidden="false" customHeight="false" outlineLevel="0" collapsed="false">
      <c r="A50" s="0" t="n">
        <v>47</v>
      </c>
      <c r="B50" s="3" t="n">
        <v>39406.4461111111</v>
      </c>
      <c r="C50" s="0" t="n">
        <v>94.5</v>
      </c>
      <c r="D50" s="0" t="n">
        <v>25.2</v>
      </c>
      <c r="E50" s="0" t="n">
        <v>52.55</v>
      </c>
      <c r="F50" s="0" t="n">
        <v>12.568</v>
      </c>
      <c r="G50" s="0" t="n">
        <v>8.03</v>
      </c>
      <c r="H50" s="0" t="n">
        <v>-86.8</v>
      </c>
      <c r="I50" s="0" t="n">
        <v>0.1</v>
      </c>
      <c r="J50" s="0" t="n">
        <v>1.2</v>
      </c>
      <c r="K50" s="0" t="n">
        <v>12.7</v>
      </c>
      <c r="L50" s="0" t="n">
        <v>34.61</v>
      </c>
      <c r="M50" s="0" t="n">
        <f aca="false">ABS($M$2)+I50</f>
        <v>0.3</v>
      </c>
      <c r="N50" s="0" t="n">
        <f aca="false">ABS($N$2)+J50</f>
        <v>1.5</v>
      </c>
      <c r="O50" s="4"/>
    </row>
    <row r="51" customFormat="false" ht="12.75" hidden="false" customHeight="false" outlineLevel="0" collapsed="false">
      <c r="A51" s="0" t="n">
        <v>48</v>
      </c>
      <c r="B51" s="3" t="n">
        <v>39406.4461342593</v>
      </c>
      <c r="C51" s="0" t="n">
        <v>94.4</v>
      </c>
      <c r="D51" s="0" t="n">
        <v>25.21</v>
      </c>
      <c r="E51" s="0" t="n">
        <v>52.56</v>
      </c>
      <c r="F51" s="0" t="n">
        <v>12.99</v>
      </c>
      <c r="G51" s="0" t="n">
        <v>8.03</v>
      </c>
      <c r="H51" s="0" t="n">
        <v>-86.9</v>
      </c>
      <c r="I51" s="0" t="n">
        <v>0.1</v>
      </c>
      <c r="J51" s="0" t="n">
        <v>0.8</v>
      </c>
      <c r="K51" s="0" t="n">
        <v>12.8</v>
      </c>
      <c r="L51" s="0" t="n">
        <v>34.62</v>
      </c>
      <c r="M51" s="0" t="n">
        <f aca="false">ABS($M$2)+I51</f>
        <v>0.3</v>
      </c>
      <c r="N51" s="0" t="n">
        <f aca="false">ABS($N$2)+J51</f>
        <v>1.1</v>
      </c>
      <c r="O51" s="4"/>
    </row>
    <row r="52" customFormat="false" ht="12.75" hidden="false" customHeight="false" outlineLevel="0" collapsed="false">
      <c r="A52" s="0" t="n">
        <v>49</v>
      </c>
      <c r="B52" s="3" t="n">
        <v>39406.4461574074</v>
      </c>
      <c r="C52" s="0" t="n">
        <v>94.3</v>
      </c>
      <c r="D52" s="0" t="n">
        <v>25.21</v>
      </c>
      <c r="E52" s="0" t="n">
        <v>52.57</v>
      </c>
      <c r="F52" s="0" t="n">
        <v>13.47</v>
      </c>
      <c r="G52" s="0" t="n">
        <v>8.03</v>
      </c>
      <c r="H52" s="0" t="n">
        <v>-86.9</v>
      </c>
      <c r="I52" s="0" t="n">
        <v>0.1</v>
      </c>
      <c r="J52" s="0" t="n">
        <v>1.2</v>
      </c>
      <c r="K52" s="0" t="n">
        <v>12.7</v>
      </c>
      <c r="L52" s="0" t="n">
        <v>34.63</v>
      </c>
      <c r="M52" s="0" t="n">
        <f aca="false">ABS($M$2)+I52</f>
        <v>0.3</v>
      </c>
      <c r="N52" s="0" t="n">
        <f aca="false">ABS($N$2)+J52</f>
        <v>1.5</v>
      </c>
      <c r="O52" s="4"/>
    </row>
    <row r="53" customFormat="false" ht="12.75" hidden="false" customHeight="false" outlineLevel="0" collapsed="false">
      <c r="A53" s="0" t="n">
        <v>50</v>
      </c>
      <c r="B53" s="3" t="n">
        <v>39406.4461805556</v>
      </c>
      <c r="C53" s="0" t="n">
        <v>94.2</v>
      </c>
      <c r="D53" s="0" t="n">
        <v>25.22</v>
      </c>
      <c r="E53" s="0" t="n">
        <v>52.57</v>
      </c>
      <c r="F53" s="0" t="n">
        <v>13.892</v>
      </c>
      <c r="G53" s="0" t="n">
        <v>8.03</v>
      </c>
      <c r="H53" s="0" t="n">
        <v>-86.9</v>
      </c>
      <c r="I53" s="0" t="n">
        <v>0.1</v>
      </c>
      <c r="J53" s="0" t="n">
        <v>1.1</v>
      </c>
      <c r="K53" s="0" t="n">
        <v>12.7</v>
      </c>
      <c r="L53" s="0" t="n">
        <v>34.63</v>
      </c>
      <c r="M53" s="0" t="n">
        <f aca="false">ABS($M$2)+I53</f>
        <v>0.3</v>
      </c>
      <c r="N53" s="0" t="n">
        <f aca="false">ABS($N$2)+J53</f>
        <v>1.4</v>
      </c>
      <c r="O53" s="4"/>
    </row>
    <row r="54" customFormat="false" ht="12.75" hidden="false" customHeight="false" outlineLevel="0" collapsed="false">
      <c r="A54" s="0" t="n">
        <v>51</v>
      </c>
      <c r="B54" s="3" t="n">
        <v>39406.4462037037</v>
      </c>
      <c r="C54" s="0" t="n">
        <v>94.1</v>
      </c>
      <c r="D54" s="0" t="n">
        <v>25.22</v>
      </c>
      <c r="E54" s="0" t="n">
        <v>52.57</v>
      </c>
      <c r="F54" s="0" t="n">
        <v>14.189</v>
      </c>
      <c r="G54" s="0" t="n">
        <v>8.03</v>
      </c>
      <c r="H54" s="0" t="n">
        <v>-86.9</v>
      </c>
      <c r="I54" s="0" t="n">
        <v>0.1</v>
      </c>
      <c r="J54" s="0" t="n">
        <v>1.3</v>
      </c>
      <c r="K54" s="0" t="n">
        <v>12.6</v>
      </c>
      <c r="L54" s="0" t="n">
        <v>34.63</v>
      </c>
      <c r="M54" s="0" t="n">
        <f aca="false">ABS($M$2)+I54</f>
        <v>0.3</v>
      </c>
      <c r="N54" s="0" t="n">
        <f aca="false">ABS($N$2)+J54</f>
        <v>1.6</v>
      </c>
      <c r="O54" s="4"/>
    </row>
    <row r="55" customFormat="false" ht="12.75" hidden="false" customHeight="false" outlineLevel="0" collapsed="false">
      <c r="A55" s="0" t="n">
        <v>52</v>
      </c>
      <c r="B55" s="3" t="n">
        <v>39406.4462268519</v>
      </c>
      <c r="C55" s="0" t="n">
        <v>94.1</v>
      </c>
      <c r="D55" s="0" t="n">
        <v>25.22</v>
      </c>
      <c r="E55" s="0" t="n">
        <v>52.57</v>
      </c>
      <c r="F55" s="0" t="n">
        <v>14.428</v>
      </c>
      <c r="G55" s="0" t="n">
        <v>8.03</v>
      </c>
      <c r="H55" s="0" t="n">
        <v>-86.9</v>
      </c>
      <c r="I55" s="0" t="n">
        <v>0.1</v>
      </c>
      <c r="J55" s="0" t="n">
        <v>1.3</v>
      </c>
      <c r="K55" s="0" t="n">
        <v>12.7</v>
      </c>
      <c r="L55" s="0" t="n">
        <v>34.62</v>
      </c>
      <c r="M55" s="0" t="n">
        <f aca="false">ABS($M$2)+I55</f>
        <v>0.3</v>
      </c>
      <c r="N55" s="0" t="n">
        <f aca="false">ABS($N$2)+J55</f>
        <v>1.6</v>
      </c>
      <c r="O55" s="4"/>
    </row>
    <row r="56" customFormat="false" ht="12.75" hidden="false" customHeight="false" outlineLevel="0" collapsed="false">
      <c r="A56" s="0" t="n">
        <v>53</v>
      </c>
      <c r="B56" s="3" t="n">
        <v>39406.44625</v>
      </c>
      <c r="C56" s="0" t="n">
        <v>94</v>
      </c>
      <c r="D56" s="0" t="n">
        <v>25.22</v>
      </c>
      <c r="E56" s="0" t="n">
        <v>52.57</v>
      </c>
      <c r="F56" s="0" t="n">
        <v>14.69</v>
      </c>
      <c r="G56" s="0" t="n">
        <v>8.03</v>
      </c>
      <c r="H56" s="0" t="n">
        <v>-87</v>
      </c>
      <c r="I56" s="0" t="n">
        <v>0.3</v>
      </c>
      <c r="J56" s="0" t="n">
        <v>1.6</v>
      </c>
      <c r="K56" s="0" t="n">
        <v>12.7</v>
      </c>
      <c r="L56" s="0" t="n">
        <v>34.63</v>
      </c>
      <c r="M56" s="0" t="n">
        <f aca="false">ABS($M$2)+I56</f>
        <v>0.5</v>
      </c>
      <c r="N56" s="0" t="n">
        <f aca="false">ABS($N$2)+J56</f>
        <v>1.9</v>
      </c>
      <c r="O56" s="4"/>
    </row>
    <row r="57" customFormat="false" ht="12.75" hidden="false" customHeight="false" outlineLevel="0" collapsed="false">
      <c r="A57" s="0" t="n">
        <v>54</v>
      </c>
      <c r="B57" s="3" t="n">
        <v>39406.4462731482</v>
      </c>
      <c r="C57" s="0" t="n">
        <v>94</v>
      </c>
      <c r="D57" s="0" t="n">
        <v>25.21</v>
      </c>
      <c r="E57" s="0" t="n">
        <v>52.57</v>
      </c>
      <c r="F57" s="0" t="n">
        <v>15.021</v>
      </c>
      <c r="G57" s="0" t="n">
        <v>8.03</v>
      </c>
      <c r="H57" s="0" t="n">
        <v>-87</v>
      </c>
      <c r="I57" s="0" t="n">
        <v>0.3</v>
      </c>
      <c r="J57" s="0" t="n">
        <v>1.4</v>
      </c>
      <c r="K57" s="0" t="n">
        <v>12.7</v>
      </c>
      <c r="L57" s="0" t="n">
        <v>34.63</v>
      </c>
      <c r="M57" s="0" t="n">
        <f aca="false">ABS($M$2)+I57</f>
        <v>0.5</v>
      </c>
      <c r="N57" s="0" t="n">
        <f aca="false">ABS($N$2)+J57</f>
        <v>1.7</v>
      </c>
      <c r="O57" s="4"/>
    </row>
    <row r="58" customFormat="false" ht="12.75" hidden="false" customHeight="false" outlineLevel="0" collapsed="false">
      <c r="A58" s="0" t="n">
        <v>55</v>
      </c>
      <c r="B58" s="3" t="n">
        <v>39406.4462962963</v>
      </c>
      <c r="C58" s="0" t="n">
        <v>93.9</v>
      </c>
      <c r="D58" s="0" t="n">
        <v>25.21</v>
      </c>
      <c r="E58" s="0" t="n">
        <v>52.57</v>
      </c>
      <c r="F58" s="0" t="n">
        <v>15.39</v>
      </c>
      <c r="G58" s="0" t="n">
        <v>8.03</v>
      </c>
      <c r="H58" s="0" t="n">
        <v>-87</v>
      </c>
      <c r="I58" s="0" t="n">
        <v>0.2</v>
      </c>
      <c r="J58" s="0" t="n">
        <v>1.4</v>
      </c>
      <c r="K58" s="0" t="n">
        <v>12.7</v>
      </c>
      <c r="L58" s="0" t="n">
        <v>34.63</v>
      </c>
      <c r="M58" s="0" t="n">
        <f aca="false">ABS($M$2)+I58</f>
        <v>0.4</v>
      </c>
      <c r="N58" s="0" t="n">
        <f aca="false">ABS($N$2)+J58</f>
        <v>1.7</v>
      </c>
      <c r="O58" s="4"/>
    </row>
    <row r="59" customFormat="false" ht="12.75" hidden="false" customHeight="false" outlineLevel="0" collapsed="false">
      <c r="A59" s="0" t="n">
        <v>56</v>
      </c>
      <c r="B59" s="3" t="n">
        <v>39406.4463194445</v>
      </c>
      <c r="C59" s="0" t="n">
        <v>94</v>
      </c>
      <c r="D59" s="0" t="n">
        <v>25.21</v>
      </c>
      <c r="E59" s="0" t="n">
        <v>52.57</v>
      </c>
      <c r="F59" s="0" t="n">
        <v>15.707</v>
      </c>
      <c r="G59" s="0" t="n">
        <v>8.03</v>
      </c>
      <c r="H59" s="0" t="n">
        <v>-87</v>
      </c>
      <c r="I59" s="0" t="n">
        <v>0.2</v>
      </c>
      <c r="J59" s="0" t="n">
        <v>1.1</v>
      </c>
      <c r="K59" s="0" t="n">
        <v>12.7</v>
      </c>
      <c r="L59" s="0" t="n">
        <v>34.63</v>
      </c>
      <c r="M59" s="0" t="n">
        <f aca="false">ABS($M$2)+I59</f>
        <v>0.4</v>
      </c>
      <c r="N59" s="0" t="n">
        <f aca="false">ABS($N$2)+J59</f>
        <v>1.4</v>
      </c>
      <c r="O59" s="4"/>
    </row>
    <row r="60" customFormat="false" ht="12.75" hidden="false" customHeight="false" outlineLevel="0" collapsed="false">
      <c r="A60" s="0" t="n">
        <v>57</v>
      </c>
      <c r="B60" s="3" t="n">
        <v>39406.4463425926</v>
      </c>
      <c r="C60" s="0" t="n">
        <v>94.1</v>
      </c>
      <c r="D60" s="0" t="n">
        <v>25.21</v>
      </c>
      <c r="E60" s="0" t="n">
        <v>52.58</v>
      </c>
      <c r="F60" s="0" t="n">
        <v>16.005</v>
      </c>
      <c r="G60" s="0" t="n">
        <v>8.04</v>
      </c>
      <c r="H60" s="0" t="n">
        <v>-87</v>
      </c>
      <c r="I60" s="0" t="n">
        <v>0.2</v>
      </c>
      <c r="J60" s="0" t="n">
        <v>1</v>
      </c>
      <c r="K60" s="0" t="n">
        <v>12.7</v>
      </c>
      <c r="L60" s="0" t="n">
        <v>34.63</v>
      </c>
      <c r="M60" s="0" t="n">
        <f aca="false">ABS($M$2)+I60</f>
        <v>0.4</v>
      </c>
      <c r="N60" s="0" t="n">
        <f aca="false">ABS($N$2)+J60</f>
        <v>1.3</v>
      </c>
      <c r="O60" s="4"/>
    </row>
    <row r="61" customFormat="false" ht="12.75" hidden="false" customHeight="false" outlineLevel="0" collapsed="false">
      <c r="A61" s="0" t="n">
        <v>58</v>
      </c>
      <c r="B61" s="3" t="n">
        <v>39406.4463657407</v>
      </c>
      <c r="C61" s="0" t="n">
        <v>94.1</v>
      </c>
      <c r="D61" s="0" t="n">
        <v>25.21</v>
      </c>
      <c r="E61" s="0" t="n">
        <v>52.58</v>
      </c>
      <c r="F61" s="0" t="n">
        <v>16.397</v>
      </c>
      <c r="G61" s="0" t="n">
        <v>8.04</v>
      </c>
      <c r="H61" s="0" t="n">
        <v>-87.1</v>
      </c>
      <c r="I61" s="0" t="n">
        <v>0.2</v>
      </c>
      <c r="J61" s="0" t="n">
        <v>1.1</v>
      </c>
      <c r="K61" s="0" t="n">
        <v>12.8</v>
      </c>
      <c r="L61" s="0" t="n">
        <v>34.63</v>
      </c>
      <c r="M61" s="0" t="n">
        <f aca="false">ABS($M$2)+I61</f>
        <v>0.4</v>
      </c>
      <c r="N61" s="0" t="n">
        <f aca="false">ABS($N$2)+J61</f>
        <v>1.4</v>
      </c>
      <c r="O61" s="4"/>
    </row>
    <row r="62" customFormat="false" ht="12.75" hidden="false" customHeight="false" outlineLevel="0" collapsed="false">
      <c r="A62" s="0" t="n">
        <v>59</v>
      </c>
      <c r="B62" s="3" t="n">
        <v>39406.4463888889</v>
      </c>
      <c r="C62" s="0" t="n">
        <v>94.2</v>
      </c>
      <c r="D62" s="0" t="n">
        <v>25.21</v>
      </c>
      <c r="E62" s="0" t="n">
        <v>52.59</v>
      </c>
      <c r="F62" s="0" t="n">
        <v>16.812</v>
      </c>
      <c r="G62" s="0" t="n">
        <v>8.04</v>
      </c>
      <c r="H62" s="0" t="n">
        <v>-87.1</v>
      </c>
      <c r="I62" s="0" t="n">
        <v>0.2</v>
      </c>
      <c r="J62" s="0" t="n">
        <v>1.1</v>
      </c>
      <c r="K62" s="0" t="n">
        <v>12.7</v>
      </c>
      <c r="L62" s="0" t="n">
        <v>34.64</v>
      </c>
      <c r="M62" s="0" t="n">
        <f aca="false">ABS($M$2)+I62</f>
        <v>0.4</v>
      </c>
      <c r="N62" s="0" t="n">
        <f aca="false">ABS($N$2)+J62</f>
        <v>1.4</v>
      </c>
      <c r="O62" s="4"/>
    </row>
    <row r="63" customFormat="false" ht="12.75" hidden="false" customHeight="false" outlineLevel="0" collapsed="false">
      <c r="A63" s="0" t="n">
        <v>60</v>
      </c>
      <c r="B63" s="3" t="n">
        <v>39406.446412037</v>
      </c>
      <c r="C63" s="0" t="n">
        <v>94.2</v>
      </c>
      <c r="D63" s="0" t="n">
        <v>25.22</v>
      </c>
      <c r="E63" s="0" t="n">
        <v>52.62</v>
      </c>
      <c r="F63" s="0" t="n">
        <v>17.251</v>
      </c>
      <c r="G63" s="0" t="n">
        <v>8.04</v>
      </c>
      <c r="H63" s="0" t="n">
        <v>-87.1</v>
      </c>
      <c r="I63" s="0" t="n">
        <v>0.2</v>
      </c>
      <c r="J63" s="0" t="n">
        <v>1.2</v>
      </c>
      <c r="K63" s="0" t="n">
        <v>12.7</v>
      </c>
      <c r="L63" s="0" t="n">
        <v>34.67</v>
      </c>
      <c r="M63" s="0" t="n">
        <f aca="false">ABS($M$2)+I63</f>
        <v>0.4</v>
      </c>
      <c r="N63" s="0" t="n">
        <f aca="false">ABS($N$2)+J63</f>
        <v>1.5</v>
      </c>
      <c r="O63" s="4"/>
    </row>
    <row r="64" customFormat="false" ht="12.75" hidden="false" customHeight="false" outlineLevel="0" collapsed="false">
      <c r="A64" s="0" t="n">
        <v>61</v>
      </c>
      <c r="B64" s="3" t="n">
        <v>39406.4464351852</v>
      </c>
      <c r="C64" s="0" t="n">
        <v>94.2</v>
      </c>
      <c r="D64" s="0" t="n">
        <v>25.24</v>
      </c>
      <c r="E64" s="0" t="n">
        <v>52.67</v>
      </c>
      <c r="F64" s="0" t="n">
        <v>17.682</v>
      </c>
      <c r="G64" s="0" t="n">
        <v>8.04</v>
      </c>
      <c r="H64" s="0" t="n">
        <v>-87.1</v>
      </c>
      <c r="I64" s="0" t="n">
        <v>0.2</v>
      </c>
      <c r="J64" s="0" t="n">
        <v>1.3</v>
      </c>
      <c r="K64" s="0" t="n">
        <v>12.7</v>
      </c>
      <c r="L64" s="0" t="n">
        <v>34.7</v>
      </c>
      <c r="M64" s="0" t="n">
        <f aca="false">ABS($M$2)+I64</f>
        <v>0.4</v>
      </c>
      <c r="N64" s="0" t="n">
        <f aca="false">ABS($N$2)+J64</f>
        <v>1.6</v>
      </c>
      <c r="O64" s="4"/>
    </row>
    <row r="65" customFormat="false" ht="12.75" hidden="false" customHeight="false" outlineLevel="0" collapsed="false">
      <c r="A65" s="0" t="n">
        <v>62</v>
      </c>
      <c r="B65" s="3" t="n">
        <v>39406.4464583333</v>
      </c>
      <c r="C65" s="0" t="n">
        <v>94.2</v>
      </c>
      <c r="D65" s="0" t="n">
        <v>25.26</v>
      </c>
      <c r="E65" s="0" t="n">
        <v>52.7</v>
      </c>
      <c r="F65" s="0" t="n">
        <v>18.078</v>
      </c>
      <c r="G65" s="0" t="n">
        <v>8.04</v>
      </c>
      <c r="H65" s="0" t="n">
        <v>-87.1</v>
      </c>
      <c r="I65" s="0" t="n">
        <v>0.2</v>
      </c>
      <c r="J65" s="0" t="n">
        <v>1.4</v>
      </c>
      <c r="K65" s="0" t="n">
        <v>12.6</v>
      </c>
      <c r="L65" s="0" t="n">
        <v>34.72</v>
      </c>
      <c r="M65" s="0" t="n">
        <f aca="false">ABS($M$2)+I65</f>
        <v>0.4</v>
      </c>
      <c r="N65" s="0" t="n">
        <f aca="false">ABS($N$2)+J65</f>
        <v>1.7</v>
      </c>
      <c r="O65" s="4"/>
    </row>
    <row r="66" customFormat="false" ht="12.75" hidden="false" customHeight="false" outlineLevel="0" collapsed="false">
      <c r="A66" s="0" t="n">
        <v>63</v>
      </c>
      <c r="B66" s="3" t="n">
        <v>39406.4464814815</v>
      </c>
      <c r="C66" s="0" t="n">
        <v>94.2</v>
      </c>
      <c r="D66" s="0" t="n">
        <v>25.28</v>
      </c>
      <c r="E66" s="0" t="n">
        <v>52.73</v>
      </c>
      <c r="F66" s="0" t="n">
        <v>18.486</v>
      </c>
      <c r="G66" s="0" t="n">
        <v>8.04</v>
      </c>
      <c r="H66" s="0" t="n">
        <v>-87.1</v>
      </c>
      <c r="I66" s="0" t="n">
        <v>0.2</v>
      </c>
      <c r="J66" s="0" t="n">
        <v>1.3</v>
      </c>
      <c r="K66" s="0" t="n">
        <v>12.7</v>
      </c>
      <c r="L66" s="0" t="n">
        <v>34.74</v>
      </c>
      <c r="M66" s="0" t="n">
        <f aca="false">ABS($M$2)+I66</f>
        <v>0.4</v>
      </c>
      <c r="N66" s="0" t="n">
        <f aca="false">ABS($N$2)+J66</f>
        <v>1.6</v>
      </c>
      <c r="O66" s="4"/>
    </row>
    <row r="67" customFormat="false" ht="12.75" hidden="false" customHeight="false" outlineLevel="0" collapsed="false">
      <c r="A67" s="0" t="n">
        <v>64</v>
      </c>
      <c r="B67" s="3" t="n">
        <v>39406.4465046296</v>
      </c>
      <c r="C67" s="0" t="n">
        <v>94.1</v>
      </c>
      <c r="D67" s="0" t="n">
        <v>25.3</v>
      </c>
      <c r="E67" s="0" t="n">
        <v>52.75</v>
      </c>
      <c r="F67" s="0" t="n">
        <v>18.941</v>
      </c>
      <c r="G67" s="0" t="n">
        <v>8.04</v>
      </c>
      <c r="H67" s="0" t="n">
        <v>-87.1</v>
      </c>
      <c r="I67" s="0" t="n">
        <v>0.2</v>
      </c>
      <c r="J67" s="0" t="n">
        <v>1.7</v>
      </c>
      <c r="K67" s="0" t="n">
        <v>12.7</v>
      </c>
      <c r="L67" s="0" t="n">
        <v>34.76</v>
      </c>
      <c r="M67" s="0" t="n">
        <f aca="false">ABS($M$2)+I67</f>
        <v>0.4</v>
      </c>
      <c r="N67" s="0" t="n">
        <f aca="false">ABS($N$2)+J67</f>
        <v>2</v>
      </c>
      <c r="O67" s="4"/>
    </row>
    <row r="68" customFormat="false" ht="12.75" hidden="false" customHeight="false" outlineLevel="0" collapsed="false">
      <c r="A68" s="0" t="n">
        <v>65</v>
      </c>
      <c r="B68" s="3" t="n">
        <v>39406.4465277778</v>
      </c>
      <c r="C68" s="0" t="n">
        <v>94.1</v>
      </c>
      <c r="D68" s="0" t="n">
        <v>25.31</v>
      </c>
      <c r="E68" s="0" t="n">
        <v>52.76</v>
      </c>
      <c r="F68" s="0" t="n">
        <v>19.441</v>
      </c>
      <c r="G68" s="0" t="n">
        <v>8.04</v>
      </c>
      <c r="H68" s="0" t="n">
        <v>-87.2</v>
      </c>
      <c r="I68" s="0" t="n">
        <v>0.1</v>
      </c>
      <c r="J68" s="0" t="n">
        <v>1.4</v>
      </c>
      <c r="K68" s="0" t="n">
        <v>12.7</v>
      </c>
      <c r="L68" s="0" t="n">
        <v>34.77</v>
      </c>
      <c r="M68" s="0" t="n">
        <f aca="false">ABS($M$2)+I68</f>
        <v>0.3</v>
      </c>
      <c r="N68" s="0" t="n">
        <f aca="false">ABS($N$2)+J68</f>
        <v>1.7</v>
      </c>
      <c r="O68" s="4"/>
    </row>
    <row r="69" customFormat="false" ht="12.75" hidden="false" customHeight="false" outlineLevel="0" collapsed="false">
      <c r="A69" s="0" t="n">
        <v>66</v>
      </c>
      <c r="B69" s="3" t="n">
        <v>39406.4465509259</v>
      </c>
      <c r="C69" s="0" t="n">
        <v>94</v>
      </c>
      <c r="D69" s="0" t="n">
        <v>25.32</v>
      </c>
      <c r="E69" s="0" t="n">
        <v>52.77</v>
      </c>
      <c r="F69" s="0" t="n">
        <v>19.875</v>
      </c>
      <c r="G69" s="0" t="n">
        <v>8.04</v>
      </c>
      <c r="H69" s="0" t="n">
        <v>-87.1</v>
      </c>
      <c r="I69" s="0" t="n">
        <v>0.1</v>
      </c>
      <c r="J69" s="0" t="n">
        <v>1.2</v>
      </c>
      <c r="K69" s="0" t="n">
        <v>12.7</v>
      </c>
      <c r="L69" s="0" t="n">
        <v>34.77</v>
      </c>
      <c r="M69" s="0" t="n">
        <f aca="false">ABS($M$2)+I69</f>
        <v>0.3</v>
      </c>
      <c r="N69" s="0" t="n">
        <f aca="false">ABS($N$2)+J69</f>
        <v>1.5</v>
      </c>
      <c r="O69" s="4"/>
    </row>
    <row r="70" customFormat="false" ht="12.75" hidden="false" customHeight="false" outlineLevel="0" collapsed="false">
      <c r="A70" s="0" t="n">
        <v>67</v>
      </c>
      <c r="B70" s="3" t="n">
        <v>39406.4465740741</v>
      </c>
      <c r="C70" s="0" t="n">
        <v>94</v>
      </c>
      <c r="D70" s="0" t="n">
        <v>25.33</v>
      </c>
      <c r="E70" s="0" t="n">
        <v>52.78</v>
      </c>
      <c r="F70" s="0" t="n">
        <v>20.248</v>
      </c>
      <c r="G70" s="0" t="n">
        <v>8.04</v>
      </c>
      <c r="H70" s="0" t="n">
        <v>-87.1</v>
      </c>
      <c r="I70" s="0" t="n">
        <v>0.1</v>
      </c>
      <c r="J70" s="0" t="n">
        <v>1.1</v>
      </c>
      <c r="K70" s="0" t="n">
        <v>12.7</v>
      </c>
      <c r="L70" s="0" t="n">
        <v>34.78</v>
      </c>
      <c r="M70" s="0" t="n">
        <f aca="false">ABS($M$2)+I70</f>
        <v>0.3</v>
      </c>
      <c r="N70" s="0" t="n">
        <f aca="false">ABS($N$2)+J70</f>
        <v>1.4</v>
      </c>
      <c r="O70" s="4"/>
    </row>
    <row r="71" customFormat="false" ht="12.75" hidden="false" customHeight="false" outlineLevel="0" collapsed="false">
      <c r="A71" s="0" t="n">
        <v>68</v>
      </c>
      <c r="B71" s="3" t="n">
        <v>39406.4465972222</v>
      </c>
      <c r="C71" s="0" t="n">
        <v>93.9</v>
      </c>
      <c r="D71" s="0" t="n">
        <v>25.33</v>
      </c>
      <c r="E71" s="0" t="n">
        <v>52.78</v>
      </c>
      <c r="F71" s="0" t="n">
        <v>20.65</v>
      </c>
      <c r="G71" s="0" t="n">
        <v>8.04</v>
      </c>
      <c r="H71" s="0" t="n">
        <v>-87.1</v>
      </c>
      <c r="I71" s="0" t="n">
        <v>0</v>
      </c>
      <c r="J71" s="0" t="n">
        <v>0.5</v>
      </c>
      <c r="K71" s="0" t="n">
        <v>12.8</v>
      </c>
      <c r="L71" s="0" t="n">
        <v>34.78</v>
      </c>
      <c r="M71" s="0" t="n">
        <f aca="false">ABS($M$2)+I71</f>
        <v>0.2</v>
      </c>
      <c r="N71" s="0" t="n">
        <f aca="false">ABS($N$2)+J71</f>
        <v>0.8</v>
      </c>
      <c r="O71" s="4"/>
    </row>
    <row r="72" customFormat="false" ht="12.75" hidden="false" customHeight="false" outlineLevel="0" collapsed="false">
      <c r="A72" s="0" t="n">
        <v>69</v>
      </c>
      <c r="B72" s="3" t="n">
        <v>39406.4466203704</v>
      </c>
      <c r="C72" s="0" t="n">
        <v>93.9</v>
      </c>
      <c r="D72" s="0" t="n">
        <v>25.34</v>
      </c>
      <c r="E72" s="0" t="n">
        <v>52.78</v>
      </c>
      <c r="F72" s="0" t="n">
        <v>21.038</v>
      </c>
      <c r="G72" s="0" t="n">
        <v>8.03</v>
      </c>
      <c r="H72" s="0" t="n">
        <v>-87</v>
      </c>
      <c r="I72" s="0" t="n">
        <v>0.1</v>
      </c>
      <c r="J72" s="0" t="n">
        <v>0.8</v>
      </c>
      <c r="K72" s="0" t="n">
        <v>12.7</v>
      </c>
      <c r="L72" s="0" t="n">
        <v>34.78</v>
      </c>
      <c r="M72" s="0" t="n">
        <f aca="false">ABS($M$2)+I72</f>
        <v>0.3</v>
      </c>
      <c r="N72" s="0" t="n">
        <f aca="false">ABS($N$2)+J72</f>
        <v>1.1</v>
      </c>
      <c r="O72" s="4"/>
    </row>
    <row r="73" customFormat="false" ht="12.75" hidden="false" customHeight="false" outlineLevel="0" collapsed="false">
      <c r="A73" s="0" t="n">
        <v>70</v>
      </c>
      <c r="B73" s="3" t="n">
        <v>39406.4466435185</v>
      </c>
      <c r="C73" s="0" t="n">
        <v>93.8</v>
      </c>
      <c r="D73" s="0" t="n">
        <v>25.34</v>
      </c>
      <c r="E73" s="0" t="n">
        <v>52.78</v>
      </c>
      <c r="F73" s="0" t="n">
        <v>21.322</v>
      </c>
      <c r="G73" s="0" t="n">
        <v>8.03</v>
      </c>
      <c r="H73" s="0" t="n">
        <v>-87</v>
      </c>
      <c r="I73" s="0" t="n">
        <v>0.1</v>
      </c>
      <c r="J73" s="0" t="n">
        <v>0.9</v>
      </c>
      <c r="K73" s="0" t="n">
        <v>12.7</v>
      </c>
      <c r="L73" s="0" t="n">
        <v>34.78</v>
      </c>
      <c r="M73" s="0" t="n">
        <f aca="false">ABS($M$2)+I73</f>
        <v>0.3</v>
      </c>
      <c r="N73" s="0" t="n">
        <f aca="false">ABS($N$2)+J73</f>
        <v>1.2</v>
      </c>
      <c r="O73" s="4"/>
    </row>
    <row r="74" customFormat="false" ht="12.75" hidden="false" customHeight="false" outlineLevel="0" collapsed="false">
      <c r="A74" s="0" t="n">
        <v>71</v>
      </c>
      <c r="B74" s="3" t="n">
        <v>39406.4466666667</v>
      </c>
      <c r="C74" s="0" t="n">
        <v>93.8</v>
      </c>
      <c r="D74" s="0" t="n">
        <v>25.33</v>
      </c>
      <c r="E74" s="0" t="n">
        <v>52.78</v>
      </c>
      <c r="F74" s="0" t="n">
        <v>21.722</v>
      </c>
      <c r="G74" s="0" t="n">
        <v>8.04</v>
      </c>
      <c r="H74" s="0" t="n">
        <v>-87</v>
      </c>
      <c r="I74" s="0" t="n">
        <v>0.1</v>
      </c>
      <c r="J74" s="0" t="n">
        <v>0.9</v>
      </c>
      <c r="K74" s="0" t="n">
        <v>12.7</v>
      </c>
      <c r="L74" s="0" t="n">
        <v>34.78</v>
      </c>
      <c r="M74" s="0" t="n">
        <f aca="false">ABS($M$2)+I74</f>
        <v>0.3</v>
      </c>
      <c r="N74" s="0" t="n">
        <f aca="false">ABS($N$2)+J74</f>
        <v>1.2</v>
      </c>
      <c r="O74" s="4"/>
    </row>
    <row r="75" customFormat="false" ht="12.75" hidden="false" customHeight="false" outlineLevel="0" collapsed="false">
      <c r="A75" s="0" t="n">
        <v>72</v>
      </c>
      <c r="B75" s="3" t="n">
        <v>39406.4466898148</v>
      </c>
      <c r="C75" s="0" t="n">
        <v>93.7</v>
      </c>
      <c r="D75" s="0" t="n">
        <v>25.33</v>
      </c>
      <c r="E75" s="0" t="n">
        <v>52.78</v>
      </c>
      <c r="F75" s="0" t="n">
        <v>22.127</v>
      </c>
      <c r="G75" s="0" t="n">
        <v>8.04</v>
      </c>
      <c r="H75" s="0" t="n">
        <v>-87.1</v>
      </c>
      <c r="I75" s="0" t="n">
        <v>0.1</v>
      </c>
      <c r="J75" s="0" t="n">
        <v>1.1</v>
      </c>
      <c r="K75" s="0" t="n">
        <v>12.7</v>
      </c>
      <c r="L75" s="0" t="n">
        <v>34.78</v>
      </c>
      <c r="M75" s="0" t="n">
        <f aca="false">ABS($M$2)+I75</f>
        <v>0.3</v>
      </c>
      <c r="N75" s="0" t="n">
        <f aca="false">ABS($N$2)+J75</f>
        <v>1.4</v>
      </c>
      <c r="O75" s="4"/>
    </row>
    <row r="76" customFormat="false" ht="12.75" hidden="false" customHeight="false" outlineLevel="0" collapsed="false">
      <c r="A76" s="0" t="n">
        <v>73</v>
      </c>
      <c r="B76" s="3" t="n">
        <v>39406.446712963</v>
      </c>
      <c r="C76" s="0" t="n">
        <v>93.7</v>
      </c>
      <c r="D76" s="0" t="n">
        <v>25.33</v>
      </c>
      <c r="E76" s="0" t="n">
        <v>52.78</v>
      </c>
      <c r="F76" s="0" t="n">
        <v>22.502</v>
      </c>
      <c r="G76" s="0" t="n">
        <v>8.04</v>
      </c>
      <c r="H76" s="0" t="n">
        <v>-87.1</v>
      </c>
      <c r="I76" s="0" t="n">
        <v>0.2</v>
      </c>
      <c r="J76" s="0" t="n">
        <v>1.2</v>
      </c>
      <c r="K76" s="0" t="n">
        <v>12.7</v>
      </c>
      <c r="L76" s="0" t="n">
        <v>34.78</v>
      </c>
      <c r="M76" s="0" t="n">
        <f aca="false">ABS($M$2)+I76</f>
        <v>0.4</v>
      </c>
      <c r="N76" s="0" t="n">
        <f aca="false">ABS($N$2)+J76</f>
        <v>1.5</v>
      </c>
      <c r="O76" s="4"/>
    </row>
    <row r="77" customFormat="false" ht="12.75" hidden="false" customHeight="false" outlineLevel="0" collapsed="false">
      <c r="A77" s="0" t="n">
        <v>74</v>
      </c>
      <c r="B77" s="3" t="n">
        <v>39406.4467361111</v>
      </c>
      <c r="C77" s="0" t="n">
        <v>93.7</v>
      </c>
      <c r="D77" s="0" t="n">
        <v>25.33</v>
      </c>
      <c r="E77" s="0" t="n">
        <v>52.78</v>
      </c>
      <c r="F77" s="0" t="n">
        <v>22.866</v>
      </c>
      <c r="G77" s="0" t="n">
        <v>8.04</v>
      </c>
      <c r="H77" s="0" t="n">
        <v>-87.1</v>
      </c>
      <c r="I77" s="0" t="n">
        <v>0.2</v>
      </c>
      <c r="J77" s="0" t="n">
        <v>1.3</v>
      </c>
      <c r="K77" s="0" t="n">
        <v>12.6</v>
      </c>
      <c r="L77" s="0" t="n">
        <v>34.78</v>
      </c>
      <c r="M77" s="0" t="n">
        <f aca="false">ABS($M$2)+I77</f>
        <v>0.4</v>
      </c>
      <c r="N77" s="0" t="n">
        <f aca="false">ABS($N$2)+J77</f>
        <v>1.6</v>
      </c>
      <c r="O77" s="4"/>
    </row>
    <row r="78" customFormat="false" ht="12.75" hidden="false" customHeight="false" outlineLevel="0" collapsed="false">
      <c r="A78" s="0" t="n">
        <v>75</v>
      </c>
      <c r="B78" s="3" t="n">
        <v>39406.4467592593</v>
      </c>
      <c r="C78" s="0" t="n">
        <v>93.6</v>
      </c>
      <c r="D78" s="0" t="n">
        <v>25.33</v>
      </c>
      <c r="E78" s="0" t="n">
        <v>52.78</v>
      </c>
      <c r="F78" s="0" t="n">
        <v>23.231</v>
      </c>
      <c r="G78" s="0" t="n">
        <v>8.04</v>
      </c>
      <c r="H78" s="0" t="n">
        <v>-87.1</v>
      </c>
      <c r="I78" s="0" t="n">
        <v>0.1</v>
      </c>
      <c r="J78" s="0" t="n">
        <v>1.5</v>
      </c>
      <c r="K78" s="0" t="n">
        <v>12.7</v>
      </c>
      <c r="L78" s="0" t="n">
        <v>34.78</v>
      </c>
      <c r="M78" s="0" t="n">
        <f aca="false">ABS($M$2)+I78</f>
        <v>0.3</v>
      </c>
      <c r="N78" s="0" t="n">
        <f aca="false">ABS($N$2)+J78</f>
        <v>1.8</v>
      </c>
      <c r="O78" s="4"/>
    </row>
    <row r="79" customFormat="false" ht="12.75" hidden="false" customHeight="false" outlineLevel="0" collapsed="false">
      <c r="A79" s="0" t="n">
        <v>76</v>
      </c>
      <c r="B79" s="3" t="n">
        <v>39406.4467824074</v>
      </c>
      <c r="C79" s="0" t="n">
        <v>93.7</v>
      </c>
      <c r="D79" s="0" t="n">
        <v>25.33</v>
      </c>
      <c r="E79" s="0" t="n">
        <v>52.78</v>
      </c>
      <c r="F79" s="0" t="n">
        <v>23.711</v>
      </c>
      <c r="G79" s="0" t="n">
        <v>8.03</v>
      </c>
      <c r="H79" s="0" t="n">
        <v>-87</v>
      </c>
      <c r="I79" s="0" t="n">
        <v>0</v>
      </c>
      <c r="J79" s="0" t="n">
        <v>1.1</v>
      </c>
      <c r="K79" s="0" t="n">
        <v>12.7</v>
      </c>
      <c r="L79" s="0" t="n">
        <v>34.78</v>
      </c>
      <c r="M79" s="0" t="n">
        <f aca="false">ABS($M$2)+I79</f>
        <v>0.2</v>
      </c>
      <c r="N79" s="0" t="n">
        <f aca="false">ABS($N$2)+J79</f>
        <v>1.4</v>
      </c>
      <c r="O79" s="4"/>
    </row>
    <row r="80" customFormat="false" ht="12.75" hidden="false" customHeight="false" outlineLevel="0" collapsed="false">
      <c r="A80" s="0" t="n">
        <v>77</v>
      </c>
      <c r="B80" s="3" t="n">
        <v>39406.4468055556</v>
      </c>
      <c r="C80" s="0" t="n">
        <v>93.7</v>
      </c>
      <c r="D80" s="0" t="n">
        <v>25.32</v>
      </c>
      <c r="E80" s="0" t="n">
        <v>52.78</v>
      </c>
      <c r="F80" s="0" t="n">
        <v>24.175</v>
      </c>
      <c r="G80" s="0" t="n">
        <v>8.03</v>
      </c>
      <c r="H80" s="0" t="n">
        <v>-86.9</v>
      </c>
      <c r="I80" s="0" t="n">
        <v>0.1</v>
      </c>
      <c r="J80" s="0" t="n">
        <v>0.7</v>
      </c>
      <c r="K80" s="0" t="n">
        <v>12.7</v>
      </c>
      <c r="L80" s="0" t="n">
        <v>34.78</v>
      </c>
      <c r="M80" s="0" t="n">
        <f aca="false">ABS($M$2)+I80</f>
        <v>0.3</v>
      </c>
      <c r="N80" s="0" t="n">
        <f aca="false">ABS($N$2)+J80</f>
        <v>1</v>
      </c>
      <c r="O80" s="4"/>
    </row>
    <row r="81" customFormat="false" ht="12.75" hidden="false" customHeight="false" outlineLevel="0" collapsed="false">
      <c r="A81" s="0" t="n">
        <v>78</v>
      </c>
      <c r="B81" s="3" t="n">
        <v>39406.4468287037</v>
      </c>
      <c r="C81" s="0" t="n">
        <v>93.5</v>
      </c>
      <c r="D81" s="0" t="n">
        <v>25.32</v>
      </c>
      <c r="E81" s="0" t="n">
        <v>52.79</v>
      </c>
      <c r="F81" s="0" t="n">
        <v>24.613</v>
      </c>
      <c r="G81" s="0" t="n">
        <v>8.03</v>
      </c>
      <c r="H81" s="0" t="n">
        <v>-86.8</v>
      </c>
      <c r="I81" s="0" t="n">
        <v>0.1</v>
      </c>
      <c r="J81" s="0" t="n">
        <v>0.4</v>
      </c>
      <c r="K81" s="0" t="n">
        <v>12.8</v>
      </c>
      <c r="L81" s="0" t="n">
        <v>34.78</v>
      </c>
      <c r="M81" s="0" t="n">
        <f aca="false">ABS($M$2)+I81</f>
        <v>0.3</v>
      </c>
      <c r="N81" s="0" t="n">
        <f aca="false">ABS($N$2)+J81</f>
        <v>0.7</v>
      </c>
      <c r="O81" s="4"/>
    </row>
    <row r="82" customFormat="false" ht="12.75" hidden="false" customHeight="false" outlineLevel="0" collapsed="false">
      <c r="A82" s="0" t="n">
        <v>79</v>
      </c>
      <c r="B82" s="3" t="n">
        <v>39406.4468518519</v>
      </c>
      <c r="C82" s="0" t="n">
        <v>93.4</v>
      </c>
      <c r="D82" s="0" t="n">
        <v>25.31</v>
      </c>
      <c r="E82" s="0" t="n">
        <v>52.8</v>
      </c>
      <c r="F82" s="0" t="n">
        <v>25.07</v>
      </c>
      <c r="G82" s="0" t="n">
        <v>8.03</v>
      </c>
      <c r="H82" s="0" t="n">
        <v>-86.8</v>
      </c>
      <c r="I82" s="0" t="n">
        <v>0.1</v>
      </c>
      <c r="J82" s="0" t="n">
        <v>0.3</v>
      </c>
      <c r="K82" s="0" t="n">
        <v>12.7</v>
      </c>
      <c r="L82" s="0" t="n">
        <v>34.79</v>
      </c>
      <c r="M82" s="0" t="n">
        <f aca="false">ABS($M$2)+I82</f>
        <v>0.3</v>
      </c>
      <c r="N82" s="0" t="n">
        <f aca="false">ABS($N$2)+J82</f>
        <v>0.6</v>
      </c>
      <c r="O82" s="4"/>
    </row>
    <row r="83" customFormat="false" ht="12.75" hidden="false" customHeight="false" outlineLevel="0" collapsed="false">
      <c r="A83" s="0" t="n">
        <v>80</v>
      </c>
      <c r="B83" s="3" t="n">
        <v>39406.446875</v>
      </c>
      <c r="C83" s="0" t="n">
        <v>93.2</v>
      </c>
      <c r="D83" s="0" t="n">
        <v>25.31</v>
      </c>
      <c r="E83" s="0" t="n">
        <v>52.8</v>
      </c>
      <c r="F83" s="0" t="n">
        <v>25.459</v>
      </c>
      <c r="G83" s="0" t="n">
        <v>8.03</v>
      </c>
      <c r="H83" s="0" t="n">
        <v>-86.7</v>
      </c>
      <c r="I83" s="0" t="n">
        <v>0.1</v>
      </c>
      <c r="J83" s="0" t="n">
        <v>0.4</v>
      </c>
      <c r="K83" s="0" t="n">
        <v>12.7</v>
      </c>
      <c r="L83" s="0" t="n">
        <v>34.8</v>
      </c>
      <c r="M83" s="0" t="n">
        <f aca="false">ABS($M$2)+I83</f>
        <v>0.3</v>
      </c>
      <c r="N83" s="0" t="n">
        <f aca="false">ABS($N$2)+J83</f>
        <v>0.7</v>
      </c>
      <c r="O83" s="4"/>
    </row>
    <row r="84" customFormat="false" ht="12.75" hidden="false" customHeight="false" outlineLevel="0" collapsed="false">
      <c r="A84" s="0" t="n">
        <v>81</v>
      </c>
      <c r="B84" s="3" t="n">
        <v>39406.4468981482</v>
      </c>
      <c r="C84" s="0" t="n">
        <v>93</v>
      </c>
      <c r="D84" s="0" t="n">
        <v>25.31</v>
      </c>
      <c r="E84" s="0" t="n">
        <v>52.81</v>
      </c>
      <c r="F84" s="0" t="n">
        <v>25.817</v>
      </c>
      <c r="G84" s="0" t="n">
        <v>8.03</v>
      </c>
      <c r="H84" s="0" t="n">
        <v>-86.5</v>
      </c>
      <c r="I84" s="0" t="n">
        <v>0.1</v>
      </c>
      <c r="J84" s="0" t="n">
        <v>0.6</v>
      </c>
      <c r="K84" s="0" t="n">
        <v>12.7</v>
      </c>
      <c r="L84" s="0" t="n">
        <v>34.8</v>
      </c>
      <c r="M84" s="0" t="n">
        <f aca="false">ABS($M$2)+I84</f>
        <v>0.3</v>
      </c>
      <c r="N84" s="0" t="n">
        <f aca="false">ABS($N$2)+J84</f>
        <v>0.9</v>
      </c>
      <c r="O84" s="4"/>
    </row>
    <row r="85" customFormat="false" ht="12.75" hidden="false" customHeight="false" outlineLevel="0" collapsed="false">
      <c r="A85" s="0" t="n">
        <v>82</v>
      </c>
      <c r="B85" s="3" t="n">
        <v>39406.4469212963</v>
      </c>
      <c r="C85" s="0" t="n">
        <v>92.7</v>
      </c>
      <c r="D85" s="0" t="n">
        <v>25.31</v>
      </c>
      <c r="E85" s="0" t="n">
        <v>52.81</v>
      </c>
      <c r="F85" s="0" t="n">
        <v>26.147</v>
      </c>
      <c r="G85" s="0" t="n">
        <v>8.02</v>
      </c>
      <c r="H85" s="0" t="n">
        <v>-86.3</v>
      </c>
      <c r="I85" s="0" t="n">
        <v>0.1</v>
      </c>
      <c r="J85" s="0" t="n">
        <v>0.8</v>
      </c>
      <c r="K85" s="0" t="n">
        <v>12.6</v>
      </c>
      <c r="L85" s="0" t="n">
        <v>34.8</v>
      </c>
      <c r="M85" s="0" t="n">
        <f aca="false">ABS($M$2)+I85</f>
        <v>0.3</v>
      </c>
      <c r="N85" s="0" t="n">
        <f aca="false">ABS($N$2)+J85</f>
        <v>1.1</v>
      </c>
      <c r="O85" s="4"/>
    </row>
    <row r="86" customFormat="false" ht="12.75" hidden="false" customHeight="false" outlineLevel="0" collapsed="false">
      <c r="A86" s="0" t="n">
        <v>83</v>
      </c>
      <c r="B86" s="3" t="n">
        <v>39406.4469444445</v>
      </c>
      <c r="C86" s="0" t="n">
        <v>92.3</v>
      </c>
      <c r="D86" s="0" t="n">
        <v>25.3</v>
      </c>
      <c r="E86" s="0" t="n">
        <v>52.82</v>
      </c>
      <c r="F86" s="0" t="n">
        <v>26.5</v>
      </c>
      <c r="G86" s="0" t="n">
        <v>8.02</v>
      </c>
      <c r="H86" s="0" t="n">
        <v>-86.1</v>
      </c>
      <c r="I86" s="0" t="n">
        <v>0.1</v>
      </c>
      <c r="J86" s="0" t="n">
        <v>1</v>
      </c>
      <c r="K86" s="0" t="n">
        <v>12.6</v>
      </c>
      <c r="L86" s="0" t="n">
        <v>34.81</v>
      </c>
      <c r="M86" s="0" t="n">
        <f aca="false">ABS($M$2)+I86</f>
        <v>0.3</v>
      </c>
      <c r="N86" s="0" t="n">
        <f aca="false">ABS($N$2)+J86</f>
        <v>1.3</v>
      </c>
      <c r="O86" s="4"/>
    </row>
    <row r="87" customFormat="false" ht="12.75" hidden="false" customHeight="false" outlineLevel="0" collapsed="false">
      <c r="A87" s="0" t="n">
        <v>84</v>
      </c>
      <c r="B87" s="3" t="n">
        <v>39406.4469675926</v>
      </c>
      <c r="C87" s="0" t="n">
        <v>91.8</v>
      </c>
      <c r="D87" s="0" t="n">
        <v>25.3</v>
      </c>
      <c r="E87" s="0" t="n">
        <v>52.82</v>
      </c>
      <c r="F87" s="0" t="n">
        <v>26.853</v>
      </c>
      <c r="G87" s="0" t="n">
        <v>8.02</v>
      </c>
      <c r="H87" s="0" t="n">
        <v>-86.1</v>
      </c>
      <c r="I87" s="0" t="n">
        <v>0.1</v>
      </c>
      <c r="J87" s="0" t="n">
        <v>1.2</v>
      </c>
      <c r="K87" s="0" t="n">
        <v>12.7</v>
      </c>
      <c r="L87" s="0" t="n">
        <v>34.81</v>
      </c>
      <c r="M87" s="0" t="n">
        <f aca="false">ABS($M$2)+I87</f>
        <v>0.3</v>
      </c>
      <c r="N87" s="0" t="n">
        <f aca="false">ABS($N$2)+J87</f>
        <v>1.5</v>
      </c>
      <c r="O87" s="4"/>
    </row>
    <row r="88" customFormat="false" ht="12.75" hidden="false" customHeight="false" outlineLevel="0" collapsed="false">
      <c r="A88" s="0" t="n">
        <v>85</v>
      </c>
      <c r="B88" s="3" t="n">
        <v>39406.4469907407</v>
      </c>
      <c r="C88" s="0" t="n">
        <v>91.5</v>
      </c>
      <c r="D88" s="0" t="n">
        <v>25.29</v>
      </c>
      <c r="E88" s="0" t="n">
        <v>52.83</v>
      </c>
      <c r="F88" s="0" t="n">
        <v>27.272</v>
      </c>
      <c r="G88" s="0" t="n">
        <v>8.02</v>
      </c>
      <c r="H88" s="0" t="n">
        <v>-86.1</v>
      </c>
      <c r="I88" s="0" t="n">
        <v>0</v>
      </c>
      <c r="J88" s="0" t="n">
        <v>1.2</v>
      </c>
      <c r="K88" s="0" t="n">
        <v>12.7</v>
      </c>
      <c r="L88" s="0" t="n">
        <v>34.82</v>
      </c>
      <c r="M88" s="0" t="n">
        <f aca="false">ABS($M$2)+I88</f>
        <v>0.2</v>
      </c>
      <c r="N88" s="0" t="n">
        <f aca="false">ABS($N$2)+J88</f>
        <v>1.5</v>
      </c>
      <c r="O88" s="4"/>
    </row>
    <row r="89" customFormat="false" ht="12.75" hidden="false" customHeight="false" outlineLevel="0" collapsed="false">
      <c r="A89" s="0" t="n">
        <v>86</v>
      </c>
      <c r="B89" s="3" t="n">
        <v>39406.4470138889</v>
      </c>
      <c r="C89" s="0" t="n">
        <v>91.2</v>
      </c>
      <c r="D89" s="0" t="n">
        <v>25.28</v>
      </c>
      <c r="E89" s="0" t="n">
        <v>52.83</v>
      </c>
      <c r="F89" s="0" t="n">
        <v>27.646</v>
      </c>
      <c r="G89" s="0" t="n">
        <v>8.02</v>
      </c>
      <c r="H89" s="0" t="n">
        <v>-86.1</v>
      </c>
      <c r="I89" s="0" t="n">
        <v>0</v>
      </c>
      <c r="J89" s="0" t="n">
        <v>1.2</v>
      </c>
      <c r="K89" s="0" t="n">
        <v>12.8</v>
      </c>
      <c r="L89" s="0" t="n">
        <v>34.82</v>
      </c>
      <c r="M89" s="0" t="n">
        <f aca="false">ABS($M$2)+I89</f>
        <v>0.2</v>
      </c>
      <c r="N89" s="0" t="n">
        <f aca="false">ABS($N$2)+J89</f>
        <v>1.5</v>
      </c>
      <c r="O89" s="4"/>
    </row>
    <row r="90" customFormat="false" ht="12.75" hidden="false" customHeight="false" outlineLevel="0" collapsed="false">
      <c r="A90" s="0" t="n">
        <v>87</v>
      </c>
      <c r="B90" s="3" t="n">
        <v>39406.447037037</v>
      </c>
      <c r="C90" s="0" t="n">
        <v>90.9</v>
      </c>
      <c r="D90" s="0" t="n">
        <v>25.27</v>
      </c>
      <c r="E90" s="0" t="n">
        <v>52.84</v>
      </c>
      <c r="F90" s="0" t="n">
        <v>28.038</v>
      </c>
      <c r="G90" s="0" t="n">
        <v>8.02</v>
      </c>
      <c r="H90" s="0" t="n">
        <v>-86</v>
      </c>
      <c r="I90" s="0" t="n">
        <v>0</v>
      </c>
      <c r="J90" s="0" t="n">
        <v>1.4</v>
      </c>
      <c r="K90" s="0" t="n">
        <v>12.7</v>
      </c>
      <c r="L90" s="0" t="n">
        <v>34.82</v>
      </c>
      <c r="M90" s="0" t="n">
        <f aca="false">ABS($M$2)+I90</f>
        <v>0.2</v>
      </c>
      <c r="N90" s="0" t="n">
        <f aca="false">ABS($N$2)+J90</f>
        <v>1.7</v>
      </c>
      <c r="O90" s="4"/>
    </row>
    <row r="91" customFormat="false" ht="12.75" hidden="false" customHeight="false" outlineLevel="0" collapsed="false">
      <c r="A91" s="0" t="n">
        <v>88</v>
      </c>
      <c r="B91" s="3" t="n">
        <v>39406.4470601852</v>
      </c>
      <c r="C91" s="0" t="n">
        <v>90.7</v>
      </c>
      <c r="D91" s="0" t="n">
        <v>25.27</v>
      </c>
      <c r="E91" s="0" t="n">
        <v>52.84</v>
      </c>
      <c r="F91" s="0" t="n">
        <v>28.458</v>
      </c>
      <c r="G91" s="0" t="n">
        <v>8.02</v>
      </c>
      <c r="H91" s="0" t="n">
        <v>-86</v>
      </c>
      <c r="I91" s="0" t="n">
        <v>0</v>
      </c>
      <c r="J91" s="0" t="n">
        <v>1.1</v>
      </c>
      <c r="K91" s="0" t="n">
        <v>12.7</v>
      </c>
      <c r="L91" s="0" t="n">
        <v>34.83</v>
      </c>
      <c r="M91" s="0" t="n">
        <f aca="false">ABS($M$2)+I91</f>
        <v>0.2</v>
      </c>
      <c r="N91" s="0" t="n">
        <f aca="false">ABS($N$2)+J91</f>
        <v>1.4</v>
      </c>
      <c r="O91" s="4"/>
    </row>
    <row r="92" customFormat="false" ht="12.75" hidden="false" customHeight="false" outlineLevel="0" collapsed="false">
      <c r="A92" s="0" t="n">
        <v>89</v>
      </c>
      <c r="B92" s="3" t="n">
        <v>39406.4470833333</v>
      </c>
      <c r="C92" s="0" t="n">
        <v>90.5</v>
      </c>
      <c r="D92" s="0" t="n">
        <v>25.27</v>
      </c>
      <c r="E92" s="0" t="n">
        <v>52.85</v>
      </c>
      <c r="F92" s="0" t="n">
        <v>28.846</v>
      </c>
      <c r="G92" s="0" t="n">
        <v>8.02</v>
      </c>
      <c r="H92" s="0" t="n">
        <v>-86</v>
      </c>
      <c r="I92" s="0" t="n">
        <v>0</v>
      </c>
      <c r="J92" s="0" t="n">
        <v>1.1</v>
      </c>
      <c r="K92" s="0" t="n">
        <v>12.7</v>
      </c>
      <c r="L92" s="0" t="n">
        <v>34.83</v>
      </c>
      <c r="M92" s="0" t="n">
        <f aca="false">ABS($M$2)+I92</f>
        <v>0.2</v>
      </c>
      <c r="N92" s="0" t="n">
        <f aca="false">ABS($N$2)+J92</f>
        <v>1.4</v>
      </c>
      <c r="O92" s="4"/>
    </row>
    <row r="93" customFormat="false" ht="12.75" hidden="false" customHeight="false" outlineLevel="0" collapsed="false">
      <c r="A93" s="0" t="n">
        <v>90</v>
      </c>
      <c r="B93" s="3" t="n">
        <v>39406.4471064815</v>
      </c>
      <c r="C93" s="0" t="n">
        <v>90.4</v>
      </c>
      <c r="D93" s="0" t="n">
        <v>25.26</v>
      </c>
      <c r="E93" s="0" t="n">
        <v>52.85</v>
      </c>
      <c r="F93" s="0" t="n">
        <v>29.24</v>
      </c>
      <c r="G93" s="0" t="n">
        <v>8.02</v>
      </c>
      <c r="H93" s="0" t="n">
        <v>-86</v>
      </c>
      <c r="I93" s="0" t="n">
        <v>0</v>
      </c>
      <c r="J93" s="0" t="n">
        <v>0.8</v>
      </c>
      <c r="K93" s="0" t="n">
        <v>12.7</v>
      </c>
      <c r="L93" s="0" t="n">
        <v>34.83</v>
      </c>
      <c r="M93" s="0" t="n">
        <f aca="false">ABS($M$2)+I93</f>
        <v>0.2</v>
      </c>
      <c r="N93" s="0" t="n">
        <f aca="false">ABS($N$2)+J93</f>
        <v>1.1</v>
      </c>
      <c r="O93" s="4"/>
    </row>
    <row r="94" customFormat="false" ht="12.75" hidden="false" customHeight="false" outlineLevel="0" collapsed="false">
      <c r="A94" s="0" t="n">
        <v>91</v>
      </c>
      <c r="B94" s="3" t="n">
        <v>39406.4471296296</v>
      </c>
      <c r="C94" s="0" t="n">
        <v>90.3</v>
      </c>
      <c r="D94" s="0" t="n">
        <v>25.26</v>
      </c>
      <c r="E94" s="0" t="n">
        <v>52.86</v>
      </c>
      <c r="F94" s="0" t="n">
        <v>29.618</v>
      </c>
      <c r="G94" s="0" t="n">
        <v>8.02</v>
      </c>
      <c r="H94" s="0" t="n">
        <v>-86.1</v>
      </c>
      <c r="I94" s="0" t="n">
        <v>0</v>
      </c>
      <c r="J94" s="0" t="n">
        <v>1</v>
      </c>
      <c r="K94" s="0" t="n">
        <v>12.7</v>
      </c>
      <c r="L94" s="0" t="n">
        <v>34.84</v>
      </c>
      <c r="M94" s="0" t="n">
        <f aca="false">ABS($M$2)+I94</f>
        <v>0.2</v>
      </c>
      <c r="N94" s="0" t="n">
        <f aca="false">ABS($N$2)+J94</f>
        <v>1.3</v>
      </c>
      <c r="O94" s="4"/>
    </row>
    <row r="95" customFormat="false" ht="12.75" hidden="false" customHeight="false" outlineLevel="0" collapsed="false">
      <c r="A95" s="0" t="n">
        <v>92</v>
      </c>
      <c r="B95" s="3" t="n">
        <v>39406.4471527778</v>
      </c>
      <c r="C95" s="0" t="n">
        <v>90.2</v>
      </c>
      <c r="D95" s="0" t="n">
        <v>25.26</v>
      </c>
      <c r="E95" s="0" t="n">
        <v>52.86</v>
      </c>
      <c r="F95" s="0" t="n">
        <v>30.033</v>
      </c>
      <c r="G95" s="0" t="n">
        <v>8.02</v>
      </c>
      <c r="H95" s="0" t="n">
        <v>-86.1</v>
      </c>
      <c r="I95" s="0" t="n">
        <v>0.1</v>
      </c>
      <c r="J95" s="0" t="n">
        <v>0.9</v>
      </c>
      <c r="K95" s="0" t="n">
        <v>12.7</v>
      </c>
      <c r="L95" s="0" t="n">
        <v>34.84</v>
      </c>
      <c r="M95" s="0" t="n">
        <f aca="false">ABS($M$2)+I95</f>
        <v>0.3</v>
      </c>
      <c r="N95" s="0" t="n">
        <f aca="false">ABS($N$2)+J95</f>
        <v>1.2</v>
      </c>
      <c r="O95" s="4"/>
    </row>
    <row r="96" customFormat="false" ht="12.75" hidden="false" customHeight="false" outlineLevel="0" collapsed="false">
      <c r="A96" s="0" t="n">
        <v>93</v>
      </c>
      <c r="B96" s="3" t="n">
        <v>39406.4471759259</v>
      </c>
      <c r="C96" s="0" t="n">
        <v>90.1</v>
      </c>
      <c r="D96" s="0" t="n">
        <v>25.26</v>
      </c>
      <c r="E96" s="0" t="n">
        <v>52.88</v>
      </c>
      <c r="F96" s="0" t="n">
        <v>30.505</v>
      </c>
      <c r="G96" s="0" t="n">
        <v>8.02</v>
      </c>
      <c r="H96" s="0" t="n">
        <v>-86.1</v>
      </c>
      <c r="I96" s="0" t="n">
        <v>0.1</v>
      </c>
      <c r="J96" s="0" t="n">
        <v>0.6</v>
      </c>
      <c r="K96" s="0" t="n">
        <v>12.6</v>
      </c>
      <c r="L96" s="0" t="n">
        <v>34.85</v>
      </c>
      <c r="M96" s="0" t="n">
        <f aca="false">ABS($M$2)+I96</f>
        <v>0.3</v>
      </c>
      <c r="N96" s="0" t="n">
        <f aca="false">ABS($N$2)+J96</f>
        <v>0.9</v>
      </c>
      <c r="O96" s="4"/>
    </row>
    <row r="97" customFormat="false" ht="12.75" hidden="false" customHeight="false" outlineLevel="0" collapsed="false">
      <c r="A97" s="0" t="n">
        <v>94</v>
      </c>
      <c r="B97" s="3" t="n">
        <v>39406.4471990741</v>
      </c>
      <c r="C97" s="0" t="n">
        <v>90</v>
      </c>
      <c r="D97" s="0" t="n">
        <v>25.26</v>
      </c>
      <c r="E97" s="0" t="n">
        <v>52.89</v>
      </c>
      <c r="F97" s="0" t="n">
        <v>30.982</v>
      </c>
      <c r="G97" s="0" t="n">
        <v>8.02</v>
      </c>
      <c r="H97" s="0" t="n">
        <v>-86</v>
      </c>
      <c r="I97" s="0" t="n">
        <v>0.2</v>
      </c>
      <c r="J97" s="0" t="n">
        <v>0.7</v>
      </c>
      <c r="K97" s="0" t="n">
        <v>12.7</v>
      </c>
      <c r="L97" s="0" t="n">
        <v>34.86</v>
      </c>
      <c r="M97" s="0" t="n">
        <f aca="false">ABS($M$2)+I97</f>
        <v>0.4</v>
      </c>
      <c r="N97" s="0" t="n">
        <f aca="false">ABS($N$2)+J97</f>
        <v>1</v>
      </c>
      <c r="O97" s="4"/>
    </row>
    <row r="98" customFormat="false" ht="12.75" hidden="false" customHeight="false" outlineLevel="0" collapsed="false">
      <c r="A98" s="0" t="n">
        <v>95</v>
      </c>
      <c r="B98" s="3" t="n">
        <v>39406.4472222222</v>
      </c>
      <c r="C98" s="0" t="n">
        <v>89.8</v>
      </c>
      <c r="D98" s="0" t="n">
        <v>25.26</v>
      </c>
      <c r="E98" s="0" t="n">
        <v>52.9</v>
      </c>
      <c r="F98" s="0" t="n">
        <v>31.412</v>
      </c>
      <c r="G98" s="0" t="n">
        <v>8.02</v>
      </c>
      <c r="H98" s="0" t="n">
        <v>-86</v>
      </c>
      <c r="I98" s="0" t="n">
        <v>0.2</v>
      </c>
      <c r="J98" s="0" t="n">
        <v>0.7</v>
      </c>
      <c r="K98" s="0" t="n">
        <v>12.7</v>
      </c>
      <c r="L98" s="0" t="n">
        <v>34.87</v>
      </c>
      <c r="M98" s="0" t="n">
        <f aca="false">ABS($M$2)+I98</f>
        <v>0.4</v>
      </c>
      <c r="N98" s="0" t="n">
        <f aca="false">ABS($N$2)+J98</f>
        <v>1</v>
      </c>
      <c r="O98" s="4"/>
    </row>
    <row r="99" customFormat="false" ht="12.75" hidden="false" customHeight="false" outlineLevel="0" collapsed="false">
      <c r="A99" s="0" t="n">
        <v>96</v>
      </c>
      <c r="B99" s="3" t="n">
        <v>39406.4472453704</v>
      </c>
      <c r="C99" s="0" t="n">
        <v>89.6</v>
      </c>
      <c r="D99" s="0" t="n">
        <v>25.26</v>
      </c>
      <c r="E99" s="0" t="n">
        <v>52.91</v>
      </c>
      <c r="F99" s="0" t="n">
        <v>31.861</v>
      </c>
      <c r="G99" s="0" t="n">
        <v>8.02</v>
      </c>
      <c r="H99" s="0" t="n">
        <v>-85.9</v>
      </c>
      <c r="I99" s="0" t="n">
        <v>0.3</v>
      </c>
      <c r="J99" s="0" t="n">
        <v>0.3</v>
      </c>
      <c r="K99" s="0" t="n">
        <v>12.7</v>
      </c>
      <c r="L99" s="0" t="n">
        <v>34.88</v>
      </c>
      <c r="M99" s="0" t="n">
        <f aca="false">ABS($M$2)+I99</f>
        <v>0.5</v>
      </c>
      <c r="N99" s="0" t="n">
        <f aca="false">ABS($N$2)+J99</f>
        <v>0.6</v>
      </c>
      <c r="O99" s="4"/>
    </row>
    <row r="100" customFormat="false" ht="12.75" hidden="false" customHeight="false" outlineLevel="0" collapsed="false">
      <c r="A100" s="0" t="n">
        <v>97</v>
      </c>
      <c r="B100" s="3" t="n">
        <v>39406.4472685185</v>
      </c>
      <c r="C100" s="0" t="n">
        <v>89.4</v>
      </c>
      <c r="D100" s="0" t="n">
        <v>25.26</v>
      </c>
      <c r="E100" s="0" t="n">
        <v>52.92</v>
      </c>
      <c r="F100" s="0" t="n">
        <v>32.395</v>
      </c>
      <c r="G100" s="0" t="n">
        <v>8.02</v>
      </c>
      <c r="H100" s="0" t="n">
        <v>-85.9</v>
      </c>
      <c r="I100" s="0" t="n">
        <v>0.4</v>
      </c>
      <c r="J100" s="0" t="n">
        <v>0.8</v>
      </c>
      <c r="K100" s="0" t="n">
        <v>12.7</v>
      </c>
      <c r="L100" s="0" t="n">
        <v>34.88</v>
      </c>
      <c r="M100" s="0" t="n">
        <f aca="false">ABS($M$2)+I100</f>
        <v>0.6</v>
      </c>
      <c r="N100" s="0" t="n">
        <f aca="false">ABS($N$2)+J100</f>
        <v>1.1</v>
      </c>
      <c r="O100" s="4"/>
    </row>
    <row r="101" customFormat="false" ht="12.75" hidden="false" customHeight="false" outlineLevel="0" collapsed="false">
      <c r="A101" s="0" t="n">
        <v>98</v>
      </c>
      <c r="B101" s="3" t="n">
        <v>39406.4472916667</v>
      </c>
      <c r="C101" s="0" t="n">
        <v>89.2</v>
      </c>
      <c r="D101" s="0" t="n">
        <v>25.26</v>
      </c>
      <c r="E101" s="0" t="n">
        <v>52.92</v>
      </c>
      <c r="F101" s="0" t="n">
        <v>32.907</v>
      </c>
      <c r="G101" s="0" t="n">
        <v>8.01</v>
      </c>
      <c r="H101" s="0" t="n">
        <v>-85.7</v>
      </c>
      <c r="I101" s="0" t="n">
        <v>0.6</v>
      </c>
      <c r="J101" s="0" t="n">
        <v>1</v>
      </c>
      <c r="K101" s="0" t="n">
        <v>12.8</v>
      </c>
      <c r="L101" s="0" t="n">
        <v>34.89</v>
      </c>
      <c r="M101" s="0" t="n">
        <f aca="false">ABS($M$2)+I101</f>
        <v>0.8</v>
      </c>
      <c r="N101" s="0" t="n">
        <f aca="false">ABS($N$2)+J101</f>
        <v>1.3</v>
      </c>
      <c r="O101" s="4"/>
    </row>
    <row r="102" customFormat="false" ht="12.75" hidden="false" customHeight="false" outlineLevel="0" collapsed="false">
      <c r="A102" s="0" t="n">
        <v>99</v>
      </c>
      <c r="B102" s="3" t="n">
        <v>39406.4473148148</v>
      </c>
      <c r="C102" s="0" t="n">
        <v>88.8</v>
      </c>
      <c r="D102" s="0" t="n">
        <v>25.27</v>
      </c>
      <c r="E102" s="0" t="n">
        <v>52.93</v>
      </c>
      <c r="F102" s="0" t="n">
        <v>33.369</v>
      </c>
      <c r="G102" s="0" t="n">
        <v>8.01</v>
      </c>
      <c r="H102" s="0" t="n">
        <v>-85.6</v>
      </c>
      <c r="I102" s="0" t="n">
        <v>0.6</v>
      </c>
      <c r="J102" s="0" t="n">
        <v>1.1</v>
      </c>
      <c r="K102" s="0" t="n">
        <v>12.8</v>
      </c>
      <c r="L102" s="0" t="n">
        <v>34.89</v>
      </c>
      <c r="M102" s="0" t="n">
        <f aca="false">ABS($M$2)+I102</f>
        <v>0.8</v>
      </c>
      <c r="N102" s="0" t="n">
        <f aca="false">ABS($N$2)+J102</f>
        <v>1.4</v>
      </c>
      <c r="O102" s="4"/>
    </row>
    <row r="103" customFormat="false" ht="12.75" hidden="false" customHeight="false" outlineLevel="0" collapsed="false">
      <c r="A103" s="0" t="n">
        <v>100</v>
      </c>
      <c r="B103" s="3" t="n">
        <v>39406.447337963</v>
      </c>
      <c r="C103" s="0" t="n">
        <v>88.4</v>
      </c>
      <c r="D103" s="0" t="n">
        <v>25.27</v>
      </c>
      <c r="E103" s="0" t="n">
        <v>52.95</v>
      </c>
      <c r="F103" s="0" t="n">
        <v>33.833</v>
      </c>
      <c r="G103" s="0" t="n">
        <v>8.01</v>
      </c>
      <c r="H103" s="0" t="n">
        <v>-85.5</v>
      </c>
      <c r="I103" s="0" t="n">
        <v>0.8</v>
      </c>
      <c r="J103" s="0" t="n">
        <v>1.2</v>
      </c>
      <c r="K103" s="0" t="n">
        <v>12.7</v>
      </c>
      <c r="L103" s="0" t="n">
        <v>34.9</v>
      </c>
      <c r="M103" s="0" t="n">
        <f aca="false">ABS($M$2)+I103</f>
        <v>1</v>
      </c>
      <c r="N103" s="0" t="n">
        <f aca="false">ABS($N$2)+J103</f>
        <v>1.5</v>
      </c>
      <c r="O103" s="4"/>
    </row>
    <row r="104" customFormat="false" ht="12.75" hidden="false" customHeight="false" outlineLevel="0" collapsed="false">
      <c r="A104" s="0" t="n">
        <v>101</v>
      </c>
      <c r="B104" s="3" t="n">
        <v>39406.4473611111</v>
      </c>
      <c r="C104" s="0" t="n">
        <v>88.1</v>
      </c>
      <c r="D104" s="0" t="n">
        <v>25.28</v>
      </c>
      <c r="E104" s="0" t="n">
        <v>52.96</v>
      </c>
      <c r="F104" s="0" t="n">
        <v>34.307</v>
      </c>
      <c r="G104" s="0" t="n">
        <v>8.01</v>
      </c>
      <c r="H104" s="0" t="n">
        <v>-85.4</v>
      </c>
      <c r="I104" s="0" t="n">
        <v>0.8</v>
      </c>
      <c r="J104" s="0" t="n">
        <v>1</v>
      </c>
      <c r="K104" s="0" t="n">
        <v>12.7</v>
      </c>
      <c r="L104" s="0" t="n">
        <v>34.91</v>
      </c>
      <c r="M104" s="0" t="n">
        <f aca="false">ABS($M$2)+I104</f>
        <v>1</v>
      </c>
      <c r="N104" s="0" t="n">
        <f aca="false">ABS($N$2)+J104</f>
        <v>1.3</v>
      </c>
      <c r="O104" s="4"/>
    </row>
    <row r="105" customFormat="false" ht="12.75" hidden="false" customHeight="false" outlineLevel="0" collapsed="false">
      <c r="A105" s="0" t="n">
        <v>102</v>
      </c>
      <c r="B105" s="3" t="n">
        <v>39406.4473842593</v>
      </c>
      <c r="C105" s="0" t="n">
        <v>87.7</v>
      </c>
      <c r="D105" s="0" t="n">
        <v>25.28</v>
      </c>
      <c r="E105" s="0" t="n">
        <v>52.96</v>
      </c>
      <c r="F105" s="0" t="n">
        <v>34.814</v>
      </c>
      <c r="G105" s="0" t="n">
        <v>8.01</v>
      </c>
      <c r="H105" s="0" t="n">
        <v>-85.4</v>
      </c>
      <c r="I105" s="0" t="n">
        <v>0.9</v>
      </c>
      <c r="J105" s="0" t="n">
        <v>1</v>
      </c>
      <c r="K105" s="0" t="n">
        <v>12.7</v>
      </c>
      <c r="L105" s="0" t="n">
        <v>34.91</v>
      </c>
      <c r="M105" s="0" t="n">
        <f aca="false">ABS($M$2)+I105</f>
        <v>1.1</v>
      </c>
      <c r="N105" s="0" t="n">
        <f aca="false">ABS($N$2)+J105</f>
        <v>1.3</v>
      </c>
      <c r="O105" s="4"/>
    </row>
    <row r="106" customFormat="false" ht="12.75" hidden="false" customHeight="false" outlineLevel="0" collapsed="false">
      <c r="A106" s="0" t="n">
        <v>103</v>
      </c>
      <c r="B106" s="3" t="n">
        <v>39406.4474074074</v>
      </c>
      <c r="C106" s="0" t="n">
        <v>87.3</v>
      </c>
      <c r="D106" s="0" t="n">
        <v>25.29</v>
      </c>
      <c r="E106" s="0" t="n">
        <v>52.96</v>
      </c>
      <c r="F106" s="0" t="n">
        <v>35.247</v>
      </c>
      <c r="G106" s="0" t="n">
        <v>8.01</v>
      </c>
      <c r="H106" s="0" t="n">
        <v>-85.4</v>
      </c>
      <c r="I106" s="0" t="n">
        <v>0.9</v>
      </c>
      <c r="J106" s="0" t="n">
        <v>0.9</v>
      </c>
      <c r="K106" s="0" t="n">
        <v>12.7</v>
      </c>
      <c r="L106" s="0" t="n">
        <v>34.91</v>
      </c>
      <c r="M106" s="0" t="n">
        <f aca="false">ABS($M$2)+I106</f>
        <v>1.1</v>
      </c>
      <c r="N106" s="0" t="n">
        <f aca="false">ABS($N$2)+J106</f>
        <v>1.2</v>
      </c>
      <c r="O106" s="4"/>
    </row>
    <row r="107" customFormat="false" ht="12.75" hidden="false" customHeight="false" outlineLevel="0" collapsed="false">
      <c r="A107" s="0" t="n">
        <v>104</v>
      </c>
      <c r="B107" s="3" t="n">
        <v>39406.4474305556</v>
      </c>
      <c r="C107" s="0" t="n">
        <v>87.2</v>
      </c>
      <c r="D107" s="0" t="n">
        <v>25.29</v>
      </c>
      <c r="E107" s="0" t="n">
        <v>52.96</v>
      </c>
      <c r="F107" s="0" t="n">
        <v>35.711</v>
      </c>
      <c r="G107" s="0" t="n">
        <v>8.01</v>
      </c>
      <c r="H107" s="0" t="n">
        <v>-85.5</v>
      </c>
      <c r="I107" s="0" t="n">
        <v>0.9</v>
      </c>
      <c r="J107" s="0" t="n">
        <v>1.1</v>
      </c>
      <c r="K107" s="0" t="n">
        <v>12.7</v>
      </c>
      <c r="L107" s="0" t="n">
        <v>34.91</v>
      </c>
      <c r="M107" s="0" t="n">
        <f aca="false">ABS($M$2)+I107</f>
        <v>1.1</v>
      </c>
      <c r="N107" s="0" t="n">
        <f aca="false">ABS($N$2)+J107</f>
        <v>1.4</v>
      </c>
      <c r="O107" s="4"/>
    </row>
    <row r="108" customFormat="false" ht="12.75" hidden="false" customHeight="false" outlineLevel="0" collapsed="false">
      <c r="A108" s="0" t="n">
        <v>105</v>
      </c>
      <c r="B108" s="3" t="n">
        <v>39406.4474537037</v>
      </c>
      <c r="C108" s="0" t="n">
        <v>87.1</v>
      </c>
      <c r="D108" s="0" t="n">
        <v>25.29</v>
      </c>
      <c r="E108" s="0" t="n">
        <v>52.95</v>
      </c>
      <c r="F108" s="0" t="n">
        <v>36.23</v>
      </c>
      <c r="G108" s="0" t="n">
        <v>8.01</v>
      </c>
      <c r="H108" s="0" t="n">
        <v>-85.6</v>
      </c>
      <c r="I108" s="0" t="n">
        <v>0.9</v>
      </c>
      <c r="J108" s="0" t="n">
        <v>1.2</v>
      </c>
      <c r="K108" s="0" t="n">
        <v>12.7</v>
      </c>
      <c r="L108" s="0" t="n">
        <v>34.91</v>
      </c>
      <c r="M108" s="0" t="n">
        <f aca="false">ABS($M$2)+I108</f>
        <v>1.1</v>
      </c>
      <c r="N108" s="0" t="n">
        <f aca="false">ABS($N$2)+J108</f>
        <v>1.5</v>
      </c>
      <c r="O108" s="4"/>
    </row>
    <row r="109" customFormat="false" ht="12.75" hidden="false" customHeight="false" outlineLevel="0" collapsed="false">
      <c r="A109" s="0" t="n">
        <v>106</v>
      </c>
      <c r="B109" s="3" t="n">
        <v>39406.4474768519</v>
      </c>
      <c r="C109" s="0" t="n">
        <v>87</v>
      </c>
      <c r="D109" s="0" t="n">
        <v>25.29</v>
      </c>
      <c r="E109" s="0" t="n">
        <v>52.94</v>
      </c>
      <c r="F109" s="0" t="n">
        <v>36.775</v>
      </c>
      <c r="G109" s="0" t="n">
        <v>8.01</v>
      </c>
      <c r="H109" s="0" t="n">
        <v>-85.7</v>
      </c>
      <c r="I109" s="0" t="n">
        <v>1</v>
      </c>
      <c r="J109" s="0" t="n">
        <v>1.3</v>
      </c>
      <c r="K109" s="0" t="n">
        <v>12.7</v>
      </c>
      <c r="L109" s="0" t="n">
        <v>34.89</v>
      </c>
      <c r="M109" s="0" t="n">
        <f aca="false">ABS($M$2)+I109</f>
        <v>1.2</v>
      </c>
      <c r="N109" s="0" t="n">
        <f aca="false">ABS($N$2)+J109</f>
        <v>1.6</v>
      </c>
      <c r="O109" s="4"/>
    </row>
    <row r="110" customFormat="false" ht="12.75" hidden="false" customHeight="false" outlineLevel="0" collapsed="false">
      <c r="A110" s="0" t="n">
        <v>107</v>
      </c>
      <c r="B110" s="3" t="n">
        <v>39406.4475</v>
      </c>
      <c r="C110" s="0" t="n">
        <v>87.1</v>
      </c>
      <c r="D110" s="0" t="n">
        <v>25.28</v>
      </c>
      <c r="E110" s="0" t="n">
        <v>52.93</v>
      </c>
      <c r="F110" s="0" t="n">
        <v>37.421</v>
      </c>
      <c r="G110" s="0" t="n">
        <v>8.01</v>
      </c>
      <c r="H110" s="0" t="n">
        <v>-85.8</v>
      </c>
      <c r="I110" s="0" t="n">
        <v>1.1</v>
      </c>
      <c r="J110" s="0" t="n">
        <v>1</v>
      </c>
      <c r="K110" s="0" t="n">
        <v>12.7</v>
      </c>
      <c r="L110" s="0" t="n">
        <v>34.89</v>
      </c>
      <c r="M110" s="0" t="n">
        <f aca="false">ABS($M$2)+I110</f>
        <v>1.3</v>
      </c>
      <c r="N110" s="0" t="n">
        <f aca="false">ABS($N$2)+J110</f>
        <v>1.3</v>
      </c>
      <c r="O110" s="4"/>
    </row>
    <row r="111" customFormat="false" ht="12.75" hidden="false" customHeight="false" outlineLevel="0" collapsed="false">
      <c r="A111" s="0" t="n">
        <v>108</v>
      </c>
      <c r="B111" s="3" t="n">
        <v>39406.4475231482</v>
      </c>
      <c r="C111" s="0" t="n">
        <v>87</v>
      </c>
      <c r="D111" s="0" t="n">
        <v>25.27</v>
      </c>
      <c r="E111" s="0" t="n">
        <v>52.94</v>
      </c>
      <c r="F111" s="0" t="n">
        <v>38.115</v>
      </c>
      <c r="G111" s="0" t="n">
        <v>8.01</v>
      </c>
      <c r="H111" s="0" t="n">
        <v>-85.7</v>
      </c>
      <c r="I111" s="0" t="n">
        <v>1.2</v>
      </c>
      <c r="J111" s="0" t="n">
        <v>1.1</v>
      </c>
      <c r="K111" s="0" t="n">
        <v>12.7</v>
      </c>
      <c r="L111" s="0" t="n">
        <v>34.9</v>
      </c>
      <c r="M111" s="0" t="n">
        <f aca="false">ABS($M$2)+I111</f>
        <v>1.4</v>
      </c>
      <c r="N111" s="0" t="n">
        <f aca="false">ABS($N$2)+J111</f>
        <v>1.4</v>
      </c>
      <c r="O111" s="4"/>
    </row>
    <row r="112" customFormat="false" ht="12.75" hidden="false" customHeight="false" outlineLevel="0" collapsed="false">
      <c r="A112" s="0" t="n">
        <v>109</v>
      </c>
      <c r="B112" s="3" t="n">
        <v>39406.4475462963</v>
      </c>
      <c r="C112" s="0" t="n">
        <v>87</v>
      </c>
      <c r="D112" s="0" t="n">
        <v>25.26</v>
      </c>
      <c r="E112" s="0" t="n">
        <v>52.95</v>
      </c>
      <c r="F112" s="0" t="n">
        <v>38.725</v>
      </c>
      <c r="G112" s="0" t="n">
        <v>8.01</v>
      </c>
      <c r="H112" s="0" t="n">
        <v>-85.6</v>
      </c>
      <c r="I112" s="0" t="n">
        <v>1.4</v>
      </c>
      <c r="J112" s="0" t="n">
        <v>1.1</v>
      </c>
      <c r="K112" s="0" t="n">
        <v>12.7</v>
      </c>
      <c r="L112" s="0" t="n">
        <v>34.91</v>
      </c>
    </row>
    <row r="113" customFormat="false" ht="12.75" hidden="false" customHeight="false" outlineLevel="0" collapsed="false">
      <c r="A113" s="0" t="n">
        <v>110</v>
      </c>
      <c r="B113" s="3" t="n">
        <v>39406.4475694444</v>
      </c>
      <c r="C113" s="0" t="n">
        <v>86.8</v>
      </c>
      <c r="D113" s="0" t="n">
        <v>25.25</v>
      </c>
      <c r="E113" s="0" t="n">
        <v>52.97</v>
      </c>
      <c r="F113" s="0" t="n">
        <v>39.307</v>
      </c>
      <c r="G113" s="0" t="n">
        <v>8.01</v>
      </c>
      <c r="H113" s="0" t="n">
        <v>-85.6</v>
      </c>
      <c r="I113" s="0" t="n">
        <v>1.7</v>
      </c>
      <c r="J113" s="0" t="n">
        <v>1.3</v>
      </c>
      <c r="K113" s="0" t="n">
        <v>12.7</v>
      </c>
      <c r="L113" s="0" t="n">
        <v>34.92</v>
      </c>
    </row>
    <row r="114" customFormat="false" ht="12.75" hidden="false" customHeight="false" outlineLevel="0" collapsed="false">
      <c r="A114" s="0" t="n">
        <v>111</v>
      </c>
      <c r="B114" s="3" t="n">
        <v>39406.4475925926</v>
      </c>
      <c r="C114" s="0" t="n">
        <v>86.5</v>
      </c>
      <c r="D114" s="0" t="n">
        <v>25.25</v>
      </c>
      <c r="E114" s="0" t="n">
        <v>52.98</v>
      </c>
      <c r="F114" s="0" t="n">
        <v>39.927</v>
      </c>
      <c r="G114" s="0" t="n">
        <v>8.01</v>
      </c>
      <c r="H114" s="0" t="n">
        <v>-85.5</v>
      </c>
      <c r="I114" s="0" t="n">
        <v>1.9</v>
      </c>
      <c r="J114" s="0" t="n">
        <v>1.4</v>
      </c>
      <c r="K114" s="0" t="n">
        <v>12.7</v>
      </c>
      <c r="L114" s="0" t="n">
        <v>34.93</v>
      </c>
    </row>
    <row r="115" customFormat="false" ht="12.75" hidden="false" customHeight="false" outlineLevel="0" collapsed="false">
      <c r="A115" s="0" t="n">
        <v>112</v>
      </c>
      <c r="B115" s="3" t="n">
        <v>39406.4476157407</v>
      </c>
      <c r="C115" s="0" t="n">
        <v>86.2</v>
      </c>
      <c r="D115" s="0" t="n">
        <v>25.25</v>
      </c>
      <c r="E115" s="0" t="n">
        <v>52.99</v>
      </c>
      <c r="F115" s="0" t="n">
        <v>40.499</v>
      </c>
      <c r="G115" s="0" t="n">
        <v>8.01</v>
      </c>
      <c r="H115" s="0" t="n">
        <v>-85.5</v>
      </c>
      <c r="I115" s="0" t="n">
        <v>2</v>
      </c>
      <c r="J115" s="0" t="n">
        <v>1.3</v>
      </c>
      <c r="K115" s="0" t="n">
        <v>12.7</v>
      </c>
      <c r="L115" s="0" t="n">
        <v>34.94</v>
      </c>
    </row>
    <row r="116" customFormat="false" ht="12.75" hidden="false" customHeight="false" outlineLevel="0" collapsed="false">
      <c r="A116" s="0" t="n">
        <v>113</v>
      </c>
      <c r="B116" s="3" t="n">
        <v>39406.4476388889</v>
      </c>
      <c r="C116" s="0" t="n">
        <v>86</v>
      </c>
      <c r="D116" s="0" t="n">
        <v>25.25</v>
      </c>
      <c r="E116" s="0" t="n">
        <v>53</v>
      </c>
      <c r="F116" s="0" t="n">
        <v>40.96</v>
      </c>
      <c r="G116" s="0" t="n">
        <v>8.01</v>
      </c>
      <c r="H116" s="0" t="n">
        <v>-85.5</v>
      </c>
      <c r="I116" s="0" t="n">
        <v>2.2</v>
      </c>
      <c r="J116" s="0" t="n">
        <v>1.5</v>
      </c>
      <c r="K116" s="0" t="n">
        <v>12.7</v>
      </c>
      <c r="L116" s="0" t="n">
        <v>34.94</v>
      </c>
    </row>
    <row r="117" customFormat="false" ht="12.75" hidden="false" customHeight="false" outlineLevel="0" collapsed="false">
      <c r="A117" s="0" t="n">
        <v>114</v>
      </c>
      <c r="B117" s="3" t="n">
        <v>39406.447662037</v>
      </c>
      <c r="C117" s="0" t="n">
        <v>85.7</v>
      </c>
      <c r="D117" s="0" t="n">
        <v>25.25</v>
      </c>
      <c r="E117" s="0" t="n">
        <v>53</v>
      </c>
      <c r="F117" s="0" t="n">
        <v>41.375</v>
      </c>
      <c r="G117" s="0" t="n">
        <v>8.01</v>
      </c>
      <c r="H117" s="0" t="n">
        <v>-85.5</v>
      </c>
      <c r="I117" s="0" t="n">
        <v>2.3</v>
      </c>
      <c r="J117" s="0" t="n">
        <v>1.4</v>
      </c>
      <c r="K117" s="0" t="n">
        <v>12.7</v>
      </c>
      <c r="L117" s="0" t="n">
        <v>34.94</v>
      </c>
    </row>
    <row r="118" customFormat="false" ht="12.75" hidden="false" customHeight="false" outlineLevel="0" collapsed="false">
      <c r="A118" s="0" t="n">
        <v>115</v>
      </c>
      <c r="B118" s="3" t="n">
        <v>39406.4476851852</v>
      </c>
      <c r="C118" s="0" t="n">
        <v>85.6</v>
      </c>
      <c r="D118" s="0" t="n">
        <v>25.25</v>
      </c>
      <c r="E118" s="0" t="n">
        <v>53.01</v>
      </c>
      <c r="F118" s="0" t="n">
        <v>41.839</v>
      </c>
      <c r="G118" s="0" t="n">
        <v>8.01</v>
      </c>
      <c r="H118" s="0" t="n">
        <v>-85.5</v>
      </c>
      <c r="I118" s="0" t="n">
        <v>2.4</v>
      </c>
      <c r="J118" s="0" t="n">
        <v>1.2</v>
      </c>
      <c r="K118" s="0" t="n">
        <v>12.7</v>
      </c>
      <c r="L118" s="0" t="n">
        <v>34.95</v>
      </c>
    </row>
    <row r="119" customFormat="false" ht="12.75" hidden="false" customHeight="false" outlineLevel="0" collapsed="false">
      <c r="A119" s="0" t="n">
        <v>116</v>
      </c>
      <c r="B119" s="3" t="n">
        <v>39406.4477083333</v>
      </c>
      <c r="C119" s="0" t="n">
        <v>85.4</v>
      </c>
      <c r="D119" s="0" t="n">
        <v>25.25</v>
      </c>
      <c r="E119" s="0" t="n">
        <v>53.01</v>
      </c>
      <c r="F119" s="0" t="n">
        <v>42.338</v>
      </c>
      <c r="G119" s="0" t="n">
        <v>8.01</v>
      </c>
      <c r="H119" s="0" t="n">
        <v>-85.5</v>
      </c>
      <c r="I119" s="0" t="n">
        <v>2.5</v>
      </c>
      <c r="J119" s="0" t="n">
        <v>1.2</v>
      </c>
      <c r="K119" s="0" t="n">
        <v>12.7</v>
      </c>
      <c r="L119" s="0" t="n">
        <v>34.95</v>
      </c>
    </row>
    <row r="120" customFormat="false" ht="12.75" hidden="false" customHeight="false" outlineLevel="0" collapsed="false">
      <c r="A120" s="0" t="n">
        <v>117</v>
      </c>
      <c r="B120" s="3" t="n">
        <v>39406.4477314815</v>
      </c>
      <c r="C120" s="0" t="n">
        <v>85.3</v>
      </c>
      <c r="D120" s="0" t="n">
        <v>25.25</v>
      </c>
      <c r="E120" s="0" t="n">
        <v>53.01</v>
      </c>
      <c r="F120" s="0" t="n">
        <v>42.717</v>
      </c>
      <c r="G120" s="0" t="n">
        <v>8.01</v>
      </c>
      <c r="H120" s="0" t="n">
        <v>-85.5</v>
      </c>
      <c r="I120" s="0" t="n">
        <v>2.6</v>
      </c>
      <c r="J120" s="0" t="n">
        <v>1.2</v>
      </c>
      <c r="K120" s="0" t="n">
        <v>12.7</v>
      </c>
      <c r="L120" s="0" t="n">
        <v>34.95</v>
      </c>
    </row>
    <row r="121" customFormat="false" ht="12.75" hidden="false" customHeight="false" outlineLevel="0" collapsed="false">
      <c r="A121" s="0" t="n">
        <v>118</v>
      </c>
      <c r="B121" s="3" t="n">
        <v>39406.4477546296</v>
      </c>
      <c r="C121" s="0" t="n">
        <v>85.1</v>
      </c>
      <c r="D121" s="0" t="n">
        <v>25.25</v>
      </c>
      <c r="E121" s="0" t="n">
        <v>53.01</v>
      </c>
      <c r="F121" s="0" t="n">
        <v>43.2</v>
      </c>
      <c r="G121" s="0" t="n">
        <v>8.01</v>
      </c>
      <c r="H121" s="0" t="n">
        <v>-85.6</v>
      </c>
      <c r="I121" s="0" t="n">
        <v>2.7</v>
      </c>
      <c r="J121" s="0" t="n">
        <v>1.3</v>
      </c>
      <c r="K121" s="0" t="n">
        <v>12.8</v>
      </c>
      <c r="L121" s="0" t="n">
        <v>34.95</v>
      </c>
    </row>
    <row r="122" customFormat="false" ht="12.75" hidden="false" customHeight="false" outlineLevel="0" collapsed="false">
      <c r="A122" s="0" t="n">
        <v>119</v>
      </c>
      <c r="B122" s="3" t="n">
        <v>39406.4477777778</v>
      </c>
      <c r="C122" s="0" t="n">
        <v>85.1</v>
      </c>
      <c r="D122" s="0" t="n">
        <v>25.25</v>
      </c>
      <c r="E122" s="0" t="n">
        <v>53.02</v>
      </c>
      <c r="F122" s="0" t="n">
        <v>43.843</v>
      </c>
      <c r="G122" s="0" t="n">
        <v>8.01</v>
      </c>
      <c r="H122" s="0" t="n">
        <v>-85.6</v>
      </c>
      <c r="I122" s="0" t="n">
        <v>3</v>
      </c>
      <c r="J122" s="0" t="n">
        <v>1.4</v>
      </c>
      <c r="K122" s="0" t="n">
        <v>12.7</v>
      </c>
      <c r="L122" s="0" t="n">
        <v>34.95</v>
      </c>
    </row>
    <row r="123" customFormat="false" ht="12.75" hidden="false" customHeight="false" outlineLevel="0" collapsed="false">
      <c r="A123" s="0" t="n">
        <v>120</v>
      </c>
      <c r="B123" s="3" t="n">
        <v>39406.4478009259</v>
      </c>
      <c r="C123" s="0" t="n">
        <v>85</v>
      </c>
      <c r="D123" s="0" t="n">
        <v>25.25</v>
      </c>
      <c r="E123" s="0" t="n">
        <v>53.02</v>
      </c>
      <c r="F123" s="0" t="n">
        <v>44.499</v>
      </c>
      <c r="G123" s="0" t="n">
        <v>8.01</v>
      </c>
      <c r="H123" s="0" t="n">
        <v>-85.7</v>
      </c>
      <c r="I123" s="0" t="n">
        <v>3.3</v>
      </c>
      <c r="J123" s="0" t="n">
        <v>1.4</v>
      </c>
      <c r="K123" s="0" t="n">
        <v>12.8</v>
      </c>
      <c r="L123" s="0" t="n">
        <v>34.96</v>
      </c>
    </row>
    <row r="124" customFormat="false" ht="12.75" hidden="false" customHeight="false" outlineLevel="0" collapsed="false">
      <c r="A124" s="0" t="n">
        <v>121</v>
      </c>
      <c r="B124" s="3" t="n">
        <v>39406.4478240741</v>
      </c>
      <c r="C124" s="0" t="n">
        <v>84.8</v>
      </c>
      <c r="D124" s="0" t="n">
        <v>25.25</v>
      </c>
      <c r="E124" s="0" t="n">
        <v>53.03</v>
      </c>
      <c r="F124" s="0" t="n">
        <v>45.216</v>
      </c>
      <c r="G124" s="0" t="n">
        <v>8.01</v>
      </c>
      <c r="H124" s="0" t="n">
        <v>-85.7</v>
      </c>
      <c r="I124" s="0" t="n">
        <v>3.6</v>
      </c>
      <c r="J124" s="0" t="n">
        <v>1.7</v>
      </c>
      <c r="K124" s="0" t="n">
        <v>12.7</v>
      </c>
      <c r="L124" s="0" t="n">
        <v>34.96</v>
      </c>
    </row>
    <row r="125" customFormat="false" ht="12.75" hidden="false" customHeight="false" outlineLevel="0" collapsed="false">
      <c r="A125" s="0" t="n">
        <v>122</v>
      </c>
      <c r="B125" s="3" t="n">
        <v>39406.4478472222</v>
      </c>
      <c r="C125" s="0" t="n">
        <v>84.7</v>
      </c>
      <c r="D125" s="0" t="n">
        <v>25.25</v>
      </c>
      <c r="E125" s="0" t="n">
        <v>53.03</v>
      </c>
      <c r="F125" s="0" t="n">
        <v>45.85</v>
      </c>
      <c r="G125" s="0" t="n">
        <v>8.01</v>
      </c>
      <c r="H125" s="0" t="n">
        <v>-85.8</v>
      </c>
      <c r="I125" s="0" t="n">
        <v>3.9</v>
      </c>
      <c r="J125" s="0" t="n">
        <v>1.5</v>
      </c>
      <c r="K125" s="0" t="n">
        <v>12.7</v>
      </c>
      <c r="L125" s="0" t="n">
        <v>34.96</v>
      </c>
    </row>
    <row r="126" customFormat="false" ht="12.75" hidden="false" customHeight="false" outlineLevel="0" collapsed="false">
      <c r="A126" s="0" t="n">
        <v>123</v>
      </c>
      <c r="B126" s="3" t="n">
        <v>39406.4478703704</v>
      </c>
      <c r="C126" s="0" t="n">
        <v>84.6</v>
      </c>
      <c r="D126" s="0" t="n">
        <v>25.25</v>
      </c>
      <c r="E126" s="0" t="n">
        <v>53.03</v>
      </c>
      <c r="F126" s="0" t="n">
        <v>46.462</v>
      </c>
      <c r="G126" s="0" t="n">
        <v>8.01</v>
      </c>
      <c r="H126" s="0" t="n">
        <v>-85.7</v>
      </c>
      <c r="I126" s="0" t="n">
        <v>4.2</v>
      </c>
      <c r="J126" s="0" t="n">
        <v>1.6</v>
      </c>
      <c r="K126" s="0" t="n">
        <v>12.6</v>
      </c>
      <c r="L126" s="0" t="n">
        <v>34.97</v>
      </c>
    </row>
    <row r="127" customFormat="false" ht="12.75" hidden="false" customHeight="false" outlineLevel="0" collapsed="false">
      <c r="A127" s="0" t="n">
        <v>124</v>
      </c>
      <c r="B127" s="3" t="n">
        <v>39406.4478935185</v>
      </c>
      <c r="C127" s="0" t="n">
        <v>84.5</v>
      </c>
      <c r="D127" s="0" t="n">
        <v>25.25</v>
      </c>
      <c r="E127" s="0" t="n">
        <v>53.04</v>
      </c>
      <c r="F127" s="0" t="n">
        <v>47.053</v>
      </c>
      <c r="G127" s="0" t="n">
        <v>8.01</v>
      </c>
      <c r="H127" s="0" t="n">
        <v>-85.7</v>
      </c>
      <c r="I127" s="0" t="n">
        <v>4.4</v>
      </c>
      <c r="J127" s="0" t="n">
        <v>1.4</v>
      </c>
      <c r="K127" s="0" t="n">
        <v>12.6</v>
      </c>
      <c r="L127" s="0" t="n">
        <v>34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05:57Z</dcterms:modified>
  <cp:revision>0</cp:revision>
  <dc:subject/>
  <dc:title/>
</cp:coreProperties>
</file>